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upuesto" sheetId="1" state="visible" r:id="rId2"/>
    <sheet name="Costo Directo" sheetId="2" state="visible" r:id="rId3"/>
    <sheet name="APU (2)" sheetId="3" state="visible" r:id="rId4"/>
  </sheets>
  <definedNames>
    <definedName function="false" hidden="false" localSheetId="2" name="_xlnm.Print_Area" vbProcedure="false">'APU (2)'!$A$1:$O$106</definedName>
    <definedName function="false" hidden="false" localSheetId="2" name="_xlnm.Print_Titles" vbProcedure="false">'APU (2)'!$3:$4</definedName>
    <definedName function="false" hidden="false" localSheetId="1" name="_xlnm.Print_Area" vbProcedure="false">'Costo Directo'!$C$4:$X$321</definedName>
    <definedName function="false" hidden="false" localSheetId="1" name="_xlnm.Print_Titles" vbProcedure="false">'Costo Directo'!$5:$12</definedName>
    <definedName function="false" hidden="true" localSheetId="1" name="_xlnm._FilterDatabase" vbProcedure="false">'Costo Directo'!$A$13:$X$323</definedName>
    <definedName function="false" hidden="false" localSheetId="0" name="_xlnm.Print_Area" vbProcedure="false">Presupuesto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0</xdr:colOff>
                <xdr:row>5</xdr:row>
                <xdr:rowOff>6</xdr:rowOff>
              </xdr:from>
              <xdr:to>
                <xdr:col>9</xdr:col>
                <xdr:colOff>146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6</xdr:row>
                <xdr:rowOff>14</xdr:rowOff>
              </xdr:from>
              <xdr:to>
                <xdr:col>17</xdr:col>
                <xdr:colOff>36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401">
  <si>
    <t xml:space="preserve">PRESUPUESTO ESTIMADO </t>
  </si>
  <si>
    <t xml:space="preserve">Presupuesto:</t>
  </si>
  <si>
    <t xml:space="preserve">REUBICACIÓN DE REDES PARA LA CONSTRUCCIÓN DE LA ESTACIÓN 05 - CARMEN DE LA LEGUA</t>
  </si>
  <si>
    <t xml:space="preserve">Lugar</t>
  </si>
  <si>
    <t xml:space="preserve">LIMA - LIMA - LIMA</t>
  </si>
  <si>
    <t xml:space="preserve">Fecha:</t>
  </si>
  <si>
    <t xml:space="preserve">31.01.2022</t>
  </si>
  <si>
    <t xml:space="preserve">Item</t>
  </si>
  <si>
    <t xml:space="preserve">Descripción</t>
  </si>
  <si>
    <t xml:space="preserve">Parcial (S/.)</t>
  </si>
  <si>
    <t xml:space="preserve">Totales S/
Incl. IGV
</t>
  </si>
  <si>
    <t xml:space="preserve">A.-</t>
  </si>
  <si>
    <t xml:space="preserve">REUBICACIÓN DE REDES DE AGUA POTABLE Y ALCANTARILLADO</t>
  </si>
  <si>
    <t xml:space="preserve">TOTAL OBRAS </t>
  </si>
  <si>
    <t xml:space="preserve">GASTOS GENERALES (18.5%)</t>
  </si>
  <si>
    <t xml:space="preserve"> UTILIDAD (10%)</t>
  </si>
  <si>
    <t xml:space="preserve">TOTAL COSTO DIRECTO INCL. GASTOS GENERALES Y UTILIDAD</t>
  </si>
  <si>
    <t xml:space="preserve">B.-</t>
  </si>
  <si>
    <t xml:space="preserve">ESTUDIOS Y DISEÑOS DEL PROYECTO</t>
  </si>
  <si>
    <t xml:space="preserve">Estudio Definitivo - Expediente Técnico</t>
  </si>
  <si>
    <t xml:space="preserve">C.-</t>
  </si>
  <si>
    <t xml:space="preserve"> INTERVENCION SOCIAL:</t>
  </si>
  <si>
    <t xml:space="preserve">Intervencion Social (Etapa de Obra)</t>
  </si>
  <si>
    <t xml:space="preserve">D.-</t>
  </si>
  <si>
    <t xml:space="preserve"> ARQUEOLOGIA:</t>
  </si>
  <si>
    <t xml:space="preserve">Monitoreo Arqueologico (Etapa de Obra)</t>
  </si>
  <si>
    <t xml:space="preserve">F.-</t>
  </si>
  <si>
    <t xml:space="preserve">SUPERVISION DE ESTUDIO Y OBRA</t>
  </si>
  <si>
    <t xml:space="preserve">Supervision de Estudio</t>
  </si>
  <si>
    <t xml:space="preserve">Supervision de obra y Liquidación</t>
  </si>
  <si>
    <t xml:space="preserve">G.-</t>
  </si>
  <si>
    <t xml:space="preserve">COSTOS DE GESTIÓN DEL PROYECTO</t>
  </si>
  <si>
    <t xml:space="preserve">Costos de Gestión del Proyecto</t>
  </si>
  <si>
    <t xml:space="preserve">MONTO TOTAL PRESUPUESTO ESTIMADO (Incl. IGV)</t>
  </si>
  <si>
    <t xml:space="preserve">S/</t>
  </si>
  <si>
    <t xml:space="preserve">PAQUETE 03</t>
  </si>
  <si>
    <t xml:space="preserve">Elaboración de Expediente Técnico</t>
  </si>
  <si>
    <t xml:space="preserve">Ejecución de Obra</t>
  </si>
  <si>
    <t xml:space="preserve">Valor Referencial Total</t>
  </si>
  <si>
    <t xml:space="preserve">S10</t>
  </si>
  <si>
    <t xml:space="preserve">Presupuesto</t>
  </si>
  <si>
    <t xml:space="preserve">2060455</t>
  </si>
  <si>
    <t xml:space="preserve">EEPre: REUBICACIÓN DE REDES PARA LA CONSTRUCCIÓN DE LA ESTACIÓN 05 - CARMEN DE LA LEGUA</t>
  </si>
  <si>
    <t xml:space="preserve">Subpresupuesto</t>
  </si>
  <si>
    <t xml:space="preserve">001</t>
  </si>
  <si>
    <t xml:space="preserve">Cliente</t>
  </si>
  <si>
    <t xml:space="preserve">Equipo Proyectos (CG: 352)</t>
  </si>
  <si>
    <t xml:space="preserve">Costo al</t>
  </si>
  <si>
    <t xml:space="preserve">31/01/2022</t>
  </si>
  <si>
    <t xml:space="preserve">Und.</t>
  </si>
  <si>
    <t xml:space="preserve">Metrado</t>
  </si>
  <si>
    <t xml:space="preserve">Precio S/.</t>
  </si>
  <si>
    <t xml:space="preserve">Parcial S/.</t>
  </si>
  <si>
    <t xml:space="preserve">Liberación de Interferencias </t>
  </si>
  <si>
    <t xml:space="preserve">01</t>
  </si>
  <si>
    <t xml:space="preserve">Reubicación de Redes de AP y ALC</t>
  </si>
  <si>
    <t xml:space="preserve">01.01</t>
  </si>
  <si>
    <t xml:space="preserve">   OBRAS PROVISIONALES</t>
  </si>
  <si>
    <t xml:space="preserve">01.01.01</t>
  </si>
  <si>
    <t xml:space="preserve">      Trabajos de Ingeniería, calicatas y trabajos de campo E-05</t>
  </si>
  <si>
    <t xml:space="preserve">und</t>
  </si>
  <si>
    <t xml:space="preserve">01.01.02</t>
  </si>
  <si>
    <t xml:space="preserve">      Campamento de obra en E-05</t>
  </si>
  <si>
    <t xml:space="preserve">01.01.03</t>
  </si>
  <si>
    <t xml:space="preserve">      Movilización de materiales, herramientas y equipos mecánicos E-05</t>
  </si>
  <si>
    <t xml:space="preserve">01.01.04</t>
  </si>
  <si>
    <t xml:space="preserve">      Trazo, replanteo y control topográfico E-05</t>
  </si>
  <si>
    <t xml:space="preserve">km</t>
  </si>
  <si>
    <t xml:space="preserve">01.01.05</t>
  </si>
  <si>
    <t xml:space="preserve">      Desvío de tránsito para ejecución de obras E-05</t>
  </si>
  <si>
    <t xml:space="preserve">glb</t>
  </si>
  <si>
    <t xml:space="preserve">01.01.06</t>
  </si>
  <si>
    <t xml:space="preserve">      Extracción y traslado de árboles (h=2.5m) E-05</t>
  </si>
  <si>
    <t xml:space="preserve">01.01.07</t>
  </si>
  <si>
    <t xml:space="preserve">      Planes y mitigacion de impactos ambientales E-05</t>
  </si>
  <si>
    <t xml:space="preserve">01.01.08</t>
  </si>
  <si>
    <t xml:space="preserve">      Sistema de Seguridad e higiene ocupacional E-05</t>
  </si>
  <si>
    <t xml:space="preserve">02</t>
  </si>
  <si>
    <t xml:space="preserve">REDES DE AGUA POTABLE - FASE 1</t>
  </si>
  <si>
    <t xml:space="preserve">02.01</t>
  </si>
  <si>
    <t xml:space="preserve">   Tunel Líner DN 1700 mm</t>
  </si>
  <si>
    <t xml:space="preserve">02.01.01</t>
  </si>
  <si>
    <t xml:space="preserve">      Demolición y reposición de pavimento para ejecución de portal DN 1700 mm E-05</t>
  </si>
  <si>
    <t xml:space="preserve">m2</t>
  </si>
  <si>
    <t xml:space="preserve">02.01.02</t>
  </si>
  <si>
    <t xml:space="preserve">      Eliminación de material proveniente de las demoliciones en portal DN 1700 E-05</t>
  </si>
  <si>
    <t xml:space="preserve">m3</t>
  </si>
  <si>
    <t xml:space="preserve">DEMOLICIÓN SE CONSIDERA PELIGROSO</t>
  </si>
  <si>
    <t xml:space="preserve">02.01.03</t>
  </si>
  <si>
    <t xml:space="preserve">      Excavaciones para portales DN 1700 mm E-05</t>
  </si>
  <si>
    <t xml:space="preserve">02.01.04</t>
  </si>
  <si>
    <t xml:space="preserve">      Relleno de portales con material propio DN 1700 mm E-05</t>
  </si>
  <si>
    <t xml:space="preserve">02.01.05</t>
  </si>
  <si>
    <t xml:space="preserve">      Perforación manual de tunerl liner DN 1700 mm E-05</t>
  </si>
  <si>
    <t xml:space="preserve">02.01.06</t>
  </si>
  <si>
    <t xml:space="preserve">      Instalacion de tunerl liner DN 1700 mm E-05</t>
  </si>
  <si>
    <t xml:space="preserve">m</t>
  </si>
  <si>
    <t xml:space="preserve">02.01.07</t>
  </si>
  <si>
    <t xml:space="preserve">      Base de concreto f'c= 210 kg/cm2 para apoyo de tubería DN 1700 mm E-05</t>
  </si>
  <si>
    <t xml:space="preserve">02.01.08</t>
  </si>
  <si>
    <t xml:space="preserve">      Relleno de concreto pobre f'c 100 kg/cm2 DN 1700 mm E-05</t>
  </si>
  <si>
    <t xml:space="preserve">02.01.09</t>
  </si>
  <si>
    <t xml:space="preserve">      Relleno con mortero Reoplastico f`c 210 kg/cm2 e= 0.25 m DN 1700 mm E-05</t>
  </si>
  <si>
    <t xml:space="preserve">INCLUYE BOMBA</t>
  </si>
  <si>
    <t xml:space="preserve">02.01.10</t>
  </si>
  <si>
    <t xml:space="preserve">      Sacos de suelo cemento para apoyo de tubería DN 1700 mm E-05</t>
  </si>
  <si>
    <t xml:space="preserve">02.01.11</t>
  </si>
  <si>
    <t xml:space="preserve">      Muro de concreto e=0.25 m para portal de ingreso DN 1700 mm E-05</t>
  </si>
  <si>
    <t xml:space="preserve">02.01.12</t>
  </si>
  <si>
    <t xml:space="preserve">      Encofrado para portal de ingreso DN 1700 mm E-05</t>
  </si>
  <si>
    <t xml:space="preserve">02.01.13</t>
  </si>
  <si>
    <t xml:space="preserve">      Suministro estructuras tunel liner circular multiplate 1700 mm E-05</t>
  </si>
  <si>
    <t xml:space="preserve">02.02</t>
  </si>
  <si>
    <t xml:space="preserve">   Tubería Rebose 710 mm HDPE PE 100 ISO 4427-2008 E-05</t>
  </si>
  <si>
    <t xml:space="preserve">02.02.01</t>
  </si>
  <si>
    <t xml:space="preserve">      Suministro de tuberia 710 mm HDPE PE 100 PN 10 ISO 4427-2008 E-05</t>
  </si>
  <si>
    <t xml:space="preserve">02.02.02</t>
  </si>
  <si>
    <t xml:space="preserve">      Instalación de tuberia 710 mm HDPE PE 100 PN 10 ISO 4427-2008 E-05</t>
  </si>
  <si>
    <t xml:space="preserve">02.02.03</t>
  </si>
  <si>
    <t xml:space="preserve">      Entibado de tuberia 710 mm </t>
  </si>
  <si>
    <t xml:space="preserve">02.02.04</t>
  </si>
  <si>
    <t xml:space="preserve">      Demolición y reposición de pavimento urbano 710 mm HDPE PE 100 PN 10 ISO 4427-2008 E-05</t>
  </si>
  <si>
    <t xml:space="preserve">02.02.05</t>
  </si>
  <si>
    <t xml:space="preserve">      Excavación de zanja 710 mm HDPE PE 100 PN 10 ISO 4427:2008 E-05</t>
  </si>
  <si>
    <t xml:space="preserve">02.02.06</t>
  </si>
  <si>
    <t xml:space="preserve">      Cama de arena 710 mm HDPE PE 100 PN 10 ISO 4427:2008 E-05</t>
  </si>
  <si>
    <t xml:space="preserve">02.02.07</t>
  </si>
  <si>
    <t xml:space="preserve">      Transporte a botadero de material excedente 710 mm HDPE PE 100 PN 10 ISO 4427:2008</t>
  </si>
  <si>
    <t xml:space="preserve">02.02.08</t>
  </si>
  <si>
    <t xml:space="preserve">      Relleno de zanja 710 mm HDPE PE 100 PN 10 ISO 4427:2008 E-05</t>
  </si>
  <si>
    <t xml:space="preserve">02.02.09</t>
  </si>
  <si>
    <t xml:space="preserve">      Suministro de codo de acero A-36 DN 700 mm progresiva 0+00 para empalme a tubería existente empalme N° 02 E-05</t>
  </si>
  <si>
    <t xml:space="preserve">02.02.10</t>
  </si>
  <si>
    <t xml:space="preserve">      Instalación de codo de acero A-36 DN 700 mm progresiva 0+00 para empalme a tubería existente empalme N° 02 E-05</t>
  </si>
  <si>
    <t xml:space="preserve">02.02.11</t>
  </si>
  <si>
    <t xml:space="preserve">      Dado de anclaje para codo de acero progresiva 0+00 para empalme N° 02 E-05</t>
  </si>
  <si>
    <t xml:space="preserve">02.02.12</t>
  </si>
  <si>
    <t xml:space="preserve">      Suministro de Junta Mecánica 710 mm empalme N° 02 E-05</t>
  </si>
  <si>
    <t xml:space="preserve">02.02.13</t>
  </si>
  <si>
    <t xml:space="preserve">      Instalación de junta mecánica 710 mm empalme N° 02 E-05</t>
  </si>
  <si>
    <t xml:space="preserve">02.02.14</t>
  </si>
  <si>
    <t xml:space="preserve">      Suministro de codo de acero A-36 progresiva 0+189.3 DN 700 mm E-05</t>
  </si>
  <si>
    <t xml:space="preserve">02.02.15</t>
  </si>
  <si>
    <t xml:space="preserve">      Instalación de codo de acero A-36 progresiva 0+189.3 DN 700 mm E-05</t>
  </si>
  <si>
    <t xml:space="preserve">02.02.16</t>
  </si>
  <si>
    <t xml:space="preserve">      Dado de anclaje para codo de acero A-36 progresiva 0+189.3 DN 700 mm E-05</t>
  </si>
  <si>
    <t xml:space="preserve">02.02.17</t>
  </si>
  <si>
    <t xml:space="preserve">      Suministro de codo de acero A-36 progresiva 0+224 DN 700 mm E-05</t>
  </si>
  <si>
    <t xml:space="preserve">02.02.18</t>
  </si>
  <si>
    <t xml:space="preserve">      Instalación de codo de acero A-36 progresiva 0+224 DN 700 mm E-05</t>
  </si>
  <si>
    <t xml:space="preserve">02.02.19</t>
  </si>
  <si>
    <t xml:space="preserve">      Dado de anclaje para codo de acero A-36 progresiva 0+224 DN 700 mm E-05</t>
  </si>
  <si>
    <t xml:space="preserve">02.02.20</t>
  </si>
  <si>
    <t xml:space="preserve">      Suministro de codo de acero A-36 progresiva 0+383 DN 700 mm E-05</t>
  </si>
  <si>
    <t xml:space="preserve">02.02.21</t>
  </si>
  <si>
    <t xml:space="preserve">      Instalación de codo de acero A-36 progresiva 0+383 DN 700 mm E-05</t>
  </si>
  <si>
    <t xml:space="preserve">02.02.22</t>
  </si>
  <si>
    <t xml:space="preserve">      Dados de  anclajes para codo de acero A-36 progresiva 0+383 DN 700 mm E-05</t>
  </si>
  <si>
    <t xml:space="preserve">02.02.23</t>
  </si>
  <si>
    <t xml:space="preserve">      Suministro de codo HD DN 700 mm 45° E-05</t>
  </si>
  <si>
    <t xml:space="preserve">02.02.24</t>
  </si>
  <si>
    <t xml:space="preserve">      Instalación de codo HD DN 700 mm 45° E-05</t>
  </si>
  <si>
    <t xml:space="preserve">02.02.25</t>
  </si>
  <si>
    <t xml:space="preserve">      Dados de  anclajes para codo HD DN 700 mm 45° E-05</t>
  </si>
  <si>
    <t xml:space="preserve">02.02.26</t>
  </si>
  <si>
    <t xml:space="preserve">      Suministro de codo de acero A-36 DN 700 mm 45° para empalme a tubería existente empalme N° 04 E-05</t>
  </si>
  <si>
    <t xml:space="preserve">02.02.27</t>
  </si>
  <si>
    <t xml:space="preserve">      Instalación de codo de acero A-36 DN 700 mm 45° para empalme a tubería existente empalme N° 04 E-05</t>
  </si>
  <si>
    <t xml:space="preserve">02.02.28</t>
  </si>
  <si>
    <t xml:space="preserve">      Dado de anclaje para codo de acero A-36 45° 700 mm empalme N° 04 E-05</t>
  </si>
  <si>
    <t xml:space="preserve">02.02.29</t>
  </si>
  <si>
    <t xml:space="preserve">      Suministro de Junta Mecánica 710 mm empalme N° 04 E-05</t>
  </si>
  <si>
    <t xml:space="preserve">02.02.30</t>
  </si>
  <si>
    <t xml:space="preserve">      Instalación de junta mecánica 710 mm empalme N° 04 E-05</t>
  </si>
  <si>
    <t xml:space="preserve">02.02.31</t>
  </si>
  <si>
    <t xml:space="preserve">      Relleno con concreto f'c= 80 kg/cm2 de tubería existente 710 mm fuera de servicio E-05</t>
  </si>
  <si>
    <t xml:space="preserve">02.02.32</t>
  </si>
  <si>
    <t xml:space="preserve">      Ejecución de ductos para colocación de concreto fluido en tubería fuera de servicio</t>
  </si>
  <si>
    <t xml:space="preserve">02.02.33</t>
  </si>
  <si>
    <t xml:space="preserve">      Prueba hidráulica tubería HDPE DN 710 mm E-05</t>
  </si>
  <si>
    <t xml:space="preserve">02.03</t>
  </si>
  <si>
    <t xml:space="preserve">   Tunel Líner DN 2500 mm</t>
  </si>
  <si>
    <t xml:space="preserve">02.03.01</t>
  </si>
  <si>
    <t xml:space="preserve">      Demolición y reposición de pavimento para ejecución de portal DN 2500 mm E-05</t>
  </si>
  <si>
    <t xml:space="preserve">02.03.02</t>
  </si>
  <si>
    <t xml:space="preserve">      Eliminación de material proveniente de las demoliciones en portal DN 2500 E-05</t>
  </si>
  <si>
    <t xml:space="preserve">02.03.03</t>
  </si>
  <si>
    <t xml:space="preserve">      Excavaciones para portales DN 2500 mm E-05</t>
  </si>
  <si>
    <t xml:space="preserve">02.03.04</t>
  </si>
  <si>
    <t xml:space="preserve">      Relleno de portales con material propio DN 2500 mm E-05</t>
  </si>
  <si>
    <t xml:space="preserve">02.03.05</t>
  </si>
  <si>
    <t xml:space="preserve">      Perforación manual de tunerl liner DN 2500 mm E-05</t>
  </si>
  <si>
    <t xml:space="preserve">02.03.06</t>
  </si>
  <si>
    <t xml:space="preserve">      Base de concreto f'c= 210 kg/cm2 para apoyo de tubería DN 2500 mm E-05</t>
  </si>
  <si>
    <t xml:space="preserve">02.03.07</t>
  </si>
  <si>
    <t xml:space="preserve">      Relleno de concreto pobre f'c 100 kg/cm2 DN 2500 mm E-05</t>
  </si>
  <si>
    <t xml:space="preserve">02.03.08</t>
  </si>
  <si>
    <t xml:space="preserve">      Relleno con mortero Reoplastico f`c 210 kg/cm2 e=0.25m DN 2500 mm E-05</t>
  </si>
  <si>
    <t xml:space="preserve">02.03.09</t>
  </si>
  <si>
    <t xml:space="preserve">      Sacos de suelo cemento para apoyo de tubería DN 2500 mm E-05</t>
  </si>
  <si>
    <t xml:space="preserve">02.03.10</t>
  </si>
  <si>
    <t xml:space="preserve">      Muro de concreto e=0.25 m para portal de ingreso DN 2500 mm E-05</t>
  </si>
  <si>
    <t xml:space="preserve">02.03.11</t>
  </si>
  <si>
    <t xml:space="preserve">      Encofrado para portal de ingreso DN 2500 mm E-05</t>
  </si>
  <si>
    <t xml:space="preserve">      Instalacion de tunerl liner DN 2500 mm E-05</t>
  </si>
  <si>
    <t xml:space="preserve">02.03.12</t>
  </si>
  <si>
    <t xml:space="preserve">      Suministro estructuras tunel liner circular multiplate 2500 mm E-05</t>
  </si>
  <si>
    <t xml:space="preserve">02.04</t>
  </si>
  <si>
    <t xml:space="preserve">   Redes de Agua Potable 1400 mm HD-K9</t>
  </si>
  <si>
    <t xml:space="preserve">02.04.01</t>
  </si>
  <si>
    <t xml:space="preserve">      Suministro de Tubería HD K-9 DN 1400 mm E-05</t>
  </si>
  <si>
    <t xml:space="preserve">02.04.02</t>
  </si>
  <si>
    <t xml:space="preserve">      Instalación de Tubería HD K-9 DN 1400 mm E-05</t>
  </si>
  <si>
    <t xml:space="preserve">02.04.03</t>
  </si>
  <si>
    <t xml:space="preserve">      Entibado de tuberia 1400 mm </t>
  </si>
  <si>
    <t xml:space="preserve">02.04.04</t>
  </si>
  <si>
    <t xml:space="preserve">      Demolición y reposición de pavimento tipo urbano DN 1400 mm E-05</t>
  </si>
  <si>
    <t xml:space="preserve">02.04.05</t>
  </si>
  <si>
    <t xml:space="preserve">      Excavacion de zanja 1400 mm E-05</t>
  </si>
  <si>
    <t xml:space="preserve">02.04.06</t>
  </si>
  <si>
    <t xml:space="preserve">      Cama de arena 1400 mm E-05</t>
  </si>
  <si>
    <t xml:space="preserve">02.04.07</t>
  </si>
  <si>
    <t xml:space="preserve">      Transporte a botadero de material excedente 1400 mm E-05</t>
  </si>
  <si>
    <t xml:space="preserve">02.04.08</t>
  </si>
  <si>
    <t xml:space="preserve">      Relleno de zanja 1400 mm E-05</t>
  </si>
  <si>
    <t xml:space="preserve">      Suministro de codo de acero A-36 DN 1400 mm progresiva 0+00 para empalme a tubería existente empalme N° 01 E-05</t>
  </si>
  <si>
    <t xml:space="preserve">02.04.09</t>
  </si>
  <si>
    <t xml:space="preserve">      Instalación de codo de acero A-36 DN 1400 mm progresiva 0+00 para empalme a tubería existente empalme N° 01 E-05</t>
  </si>
  <si>
    <t xml:space="preserve">02.04.10</t>
  </si>
  <si>
    <t xml:space="preserve">      Dado de anclaje para codo de acero A-36 DN 1400 mm progresiva 0+00 empalme N° 01 E-05</t>
  </si>
  <si>
    <t xml:space="preserve">02.04.11</t>
  </si>
  <si>
    <t xml:space="preserve">02.04.12</t>
  </si>
  <si>
    <t xml:space="preserve">      Suministro de Junta Mecánica 1400 mm empalme N° 01 E-05</t>
  </si>
  <si>
    <t xml:space="preserve">02.04.13</t>
  </si>
  <si>
    <t xml:space="preserve">      Instalación de junta mecánica 1400 mm empalme N° 01 E-05</t>
  </si>
  <si>
    <t xml:space="preserve">02.04.14</t>
  </si>
  <si>
    <t xml:space="preserve">      Suministro de codo de acero A-36 DN 1400 mm progresiva 0+218 E-05</t>
  </si>
  <si>
    <t xml:space="preserve">02.04.15</t>
  </si>
  <si>
    <t xml:space="preserve">      Instalación de codo de acero A-36 DN 1400 mm progresiva 0+218 E-05</t>
  </si>
  <si>
    <t xml:space="preserve">02.04.16</t>
  </si>
  <si>
    <t xml:space="preserve">      Dado de anclaje para codo Acero A-36 DN 1400 mm progresiva 0+218 E-05</t>
  </si>
  <si>
    <t xml:space="preserve">02.04.17</t>
  </si>
  <si>
    <t xml:space="preserve">      Suministro de codo de acero A-36 DN 1400 mm progresiva 0+234.5 E-05</t>
  </si>
  <si>
    <t xml:space="preserve">02.04.18</t>
  </si>
  <si>
    <t xml:space="preserve">      Instalación de codo de acero A-36 DN 1400 mm progresiva 0+234.5 E-05</t>
  </si>
  <si>
    <t xml:space="preserve">02.04.19</t>
  </si>
  <si>
    <t xml:space="preserve">      Dado de anclaje para codo Acero A-36 DN 1400 mm progresiva 0+234.5 E-05</t>
  </si>
  <si>
    <t xml:space="preserve">02.04.20</t>
  </si>
  <si>
    <t xml:space="preserve">      Suministro de codo de acero A-36 DN 1400 mm progresiva 0+429.7.5 E-05</t>
  </si>
  <si>
    <t xml:space="preserve">02.04.21</t>
  </si>
  <si>
    <t xml:space="preserve">      Instalación de codo de acero A-36 DN 1400 mm progresiva 0+429.7.5 E-05</t>
  </si>
  <si>
    <t xml:space="preserve">02.04.22</t>
  </si>
  <si>
    <t xml:space="preserve">      Dado de anclaje para codo de acero A-36 DN 1400 mm progresiva 0+429.7.5 E-05</t>
  </si>
  <si>
    <t xml:space="preserve">02.04.23</t>
  </si>
  <si>
    <t xml:space="preserve">      Suministro de codo HD 45° K12 DN 1400 mm E-05</t>
  </si>
  <si>
    <t xml:space="preserve">02.04.24</t>
  </si>
  <si>
    <t xml:space="preserve">      Instalación de codo HD 45° K12 DN 1400 mm E-05</t>
  </si>
  <si>
    <t xml:space="preserve">02.04.25</t>
  </si>
  <si>
    <t xml:space="preserve">      Dado de anclaje para codo HD 45° K12 DN 1400 mm E-05</t>
  </si>
  <si>
    <t xml:space="preserve">02.04.26</t>
  </si>
  <si>
    <t xml:space="preserve">      Suministro de codo de acero A-36 DN 1400 mm 45° empalme N° 03 E-05</t>
  </si>
  <si>
    <t xml:space="preserve">02.04.27</t>
  </si>
  <si>
    <t xml:space="preserve">      Instalación de codo de acero A-36 DN 1400 mm 45° empalme N° 03 E-05</t>
  </si>
  <si>
    <t xml:space="preserve">02.04.28</t>
  </si>
  <si>
    <t xml:space="preserve">      Dado de anclaje para codo de acero A-36 DN 1400 mm 45° empalme N° 03 E-05</t>
  </si>
  <si>
    <t xml:space="preserve">02.04.29</t>
  </si>
  <si>
    <t xml:space="preserve">      Suministro de Junta Mecánica 1400 mm empalme N° 03 E-05</t>
  </si>
  <si>
    <t xml:space="preserve">02.04.30</t>
  </si>
  <si>
    <t xml:space="preserve">      Instalación de junta mecánica 1400 mm empalme N° 03 E-05</t>
  </si>
  <si>
    <t xml:space="preserve">02.04.31</t>
  </si>
  <si>
    <t xml:space="preserve">      Relleno con concreto f'c= 80 kg/cm2 de tubería existente 1400 mm fuera de servicio E-05</t>
  </si>
  <si>
    <t xml:space="preserve">02.04.32</t>
  </si>
  <si>
    <t xml:space="preserve">      Ejecución de ductos para colocación de concreto fluido en tubería fuera de servicio E-05</t>
  </si>
  <si>
    <t xml:space="preserve">02.04.33</t>
  </si>
  <si>
    <t xml:space="preserve">      Prueba hidráulica tubería HD DN 1400 mm E-05</t>
  </si>
  <si>
    <t xml:space="preserve">02.04.34</t>
  </si>
  <si>
    <t xml:space="preserve">      Contingencia para empalmes finales de tuberías primarias HD 1400 mm E-05</t>
  </si>
  <si>
    <t xml:space="preserve">03</t>
  </si>
  <si>
    <t xml:space="preserve">REDES DE ALCANTARILLADO E-05 FASE I</t>
  </si>
  <si>
    <t xml:space="preserve">03.01</t>
  </si>
  <si>
    <t xml:space="preserve">   Tubería Alcantarillado 250 mm PVC-U 4435-2005 SN2</t>
  </si>
  <si>
    <t xml:space="preserve">03.01.01</t>
  </si>
  <si>
    <t xml:space="preserve">      Tubería PVC-U UF NTP ISO 4435 SN 2 DN  250  incl. anillo + 2% desperdicios</t>
  </si>
  <si>
    <t xml:space="preserve">03.01.02</t>
  </si>
  <si>
    <t xml:space="preserve">      Instalación de tubería de PVC p/desagüe  DN  250  incluye prueba hidráulica</t>
  </si>
  <si>
    <t xml:space="preserve">03.01.03</t>
  </si>
  <si>
    <t xml:space="preserve">      Entibado de tubería de PVC p/desagüe  DN  250  </t>
  </si>
  <si>
    <t xml:space="preserve">03.01.04</t>
  </si>
  <si>
    <t xml:space="preserve">      Demolición y reposición de pavimento tipo urbano DN 250 mm E-05</t>
  </si>
  <si>
    <t xml:space="preserve">03.01.05</t>
  </si>
  <si>
    <t xml:space="preserve">      Excavación de zanja DN 250 mm</t>
  </si>
  <si>
    <t xml:space="preserve">03.01.06</t>
  </si>
  <si>
    <t xml:space="preserve">      Cama de arena DN 250 mm E-05</t>
  </si>
  <si>
    <t xml:space="preserve">03.01.07</t>
  </si>
  <si>
    <t xml:space="preserve">      Transporte a botadero de material excedente 250 mm E-05</t>
  </si>
  <si>
    <t xml:space="preserve">03.01.08</t>
  </si>
  <si>
    <t xml:space="preserve">      Relleno de zanja 250 mm E-05</t>
  </si>
  <si>
    <t xml:space="preserve">03.01.09</t>
  </si>
  <si>
    <t xml:space="preserve">      Buzones tipo I para H&lt;3.00 m E-05</t>
  </si>
  <si>
    <t xml:space="preserve">03.01.10</t>
  </si>
  <si>
    <t xml:space="preserve">      Buzones tipo II para H&gt;=3.00 m E-05</t>
  </si>
  <si>
    <t xml:space="preserve">03.01.11</t>
  </si>
  <si>
    <t xml:space="preserve">      Empalme a buzón existente E-05</t>
  </si>
  <si>
    <t xml:space="preserve">03.01.12</t>
  </si>
  <si>
    <t xml:space="preserve">      Caja de registro de Desague E-05</t>
  </si>
  <si>
    <t xml:space="preserve">03.01.13</t>
  </si>
  <si>
    <t xml:space="preserve">      Reposisción de conexiones domiciliarias mediante tubería de PVC-U SN2 E-05</t>
  </si>
  <si>
    <t xml:space="preserve">03.01.14</t>
  </si>
  <si>
    <t xml:space="preserve">      Obturacion con dado de concreto los extremos de la red secundaria E-05</t>
  </si>
  <si>
    <t xml:space="preserve">03.01.15</t>
  </si>
  <si>
    <t xml:space="preserve">      Abandono de buzones en red de 250 mm E-05</t>
  </si>
  <si>
    <t xml:space="preserve">04</t>
  </si>
  <si>
    <t xml:space="preserve">REDES DE ALCANTARILLADO E-05 FASE II</t>
  </si>
  <si>
    <t xml:space="preserve">04.01</t>
  </si>
  <si>
    <t xml:space="preserve">   Redes de Alcantarillado 200 mm PVC-U 4435-2005 SN2 FASE II</t>
  </si>
  <si>
    <t xml:space="preserve">04.01.01</t>
  </si>
  <si>
    <t xml:space="preserve">      Tubería PVC-UF NTP ISO 4435 SN 2, DN  200  incl. anillo + 2% desperdicios</t>
  </si>
  <si>
    <t xml:space="preserve">04.01.02</t>
  </si>
  <si>
    <t xml:space="preserve">      Instalación de tubería de PVC p/desagüe  DN  200  incluye prueba hidráulica - Adosada c/anclaje</t>
  </si>
  <si>
    <t xml:space="preserve">04.01.03</t>
  </si>
  <si>
    <t xml:space="preserve">      Entibado de tubería de PVC p/desagüe  DN  200  </t>
  </si>
  <si>
    <t xml:space="preserve">04.01.04</t>
  </si>
  <si>
    <t xml:space="preserve">      Demolición y reposición de pavimento tipo urbano DN 200 mm E-05</t>
  </si>
  <si>
    <t xml:space="preserve">04.01.05</t>
  </si>
  <si>
    <t xml:space="preserve">      Excavación de zanja DN 200 mm</t>
  </si>
  <si>
    <t xml:space="preserve">04.01.06</t>
  </si>
  <si>
    <t xml:space="preserve">      Relleno de zanja DN 200 mm E-05</t>
  </si>
  <si>
    <t xml:space="preserve">04.01.07</t>
  </si>
  <si>
    <t xml:space="preserve">      Provisión y colocación de cama de arena gruesa</t>
  </si>
  <si>
    <t xml:space="preserve">04.01.08</t>
  </si>
  <si>
    <t xml:space="preserve">      Transporte a botadero de material excedente DN 200 mm E-05</t>
  </si>
  <si>
    <t xml:space="preserve">04.01.09</t>
  </si>
  <si>
    <t xml:space="preserve">04.01.10</t>
  </si>
  <si>
    <t xml:space="preserve">04.01.11</t>
  </si>
  <si>
    <t xml:space="preserve">04.01.12</t>
  </si>
  <si>
    <t xml:space="preserve">      Relleno con concreto f'c= 80 kg/cm2 de tubería existente 200 mm fuera de servicio E-05</t>
  </si>
  <si>
    <t xml:space="preserve">05</t>
  </si>
  <si>
    <t xml:space="preserve">PROTOCOLOS PARA LA VIGILANCIA, PREVENCION Y CONTROL DE COVID-19 PARA EJECUCION DE LA OBRA</t>
  </si>
  <si>
    <t xml:space="preserve">05.01</t>
  </si>
  <si>
    <t xml:space="preserve">      ELABORACION DE PLAN PARA LA VIGILANCIA, PREVENCION Y CONTROL DE COVID-19 EN EL TRABAJO</t>
  </si>
  <si>
    <t xml:space="preserve">05.02</t>
  </si>
  <si>
    <t xml:space="preserve">      LIMPIEZA Y DESINFECCION DE LOS CENTROS DE TRABAJO</t>
  </si>
  <si>
    <t xml:space="preserve">05.03</t>
  </si>
  <si>
    <t xml:space="preserve">      SINTOMATOLOGIA COVID-19 DEL TRABAJADOR, PREVIO AL INGRESO, REGRESO O REINCORPORACION AL CENTRO DE TRABAJO</t>
  </si>
  <si>
    <t xml:space="preserve">05.04</t>
  </si>
  <si>
    <t xml:space="preserve">      LAVADO Y DESINFECCION DE MANOS OBLIGATORIO</t>
  </si>
  <si>
    <t xml:space="preserve">05.05</t>
  </si>
  <si>
    <t xml:space="preserve">      SENSIBILIZACION DE LA PREVENCION DEL CONTAGIO EN EL CENTRO DE TRABAJO</t>
  </si>
  <si>
    <t xml:space="preserve">05.06</t>
  </si>
  <si>
    <t xml:space="preserve">      MEDIDAS PREVENTIVAS DE APLICACION COLECTIVA</t>
  </si>
  <si>
    <t xml:space="preserve">05.07</t>
  </si>
  <si>
    <t xml:space="preserve">      MEDIDAS DE PROTECCION PERSONAL</t>
  </si>
  <si>
    <t xml:space="preserve">05.08</t>
  </si>
  <si>
    <t xml:space="preserve">      VIGILANCIA PERMANENTE DE COMORBILIDADES RELACIONADAS AL TRABAJO EN EL CONTEXTO COVID-19</t>
  </si>
  <si>
    <t xml:space="preserve">SON:    CUATRO MILLONES DOSCIENTOS CUARENTA Y UN MIL QUINIENTOS VEINTINUEVE Y 75/100 SOLES</t>
  </si>
  <si>
    <t xml:space="preserve">Análisis de precios unitarios</t>
  </si>
  <si>
    <t xml:space="preserve">Partida</t>
  </si>
  <si>
    <t xml:space="preserve">Entibado de Tuberia 710mm</t>
  </si>
  <si>
    <t xml:space="preserve">Rendimiento</t>
  </si>
  <si>
    <t xml:space="preserve">m2/DIA</t>
  </si>
  <si>
    <t xml:space="preserve">MO.</t>
  </si>
  <si>
    <t xml:space="preserve">EQ.</t>
  </si>
  <si>
    <t xml:space="preserve">Costo unitario directo por : m2</t>
  </si>
  <si>
    <t xml:space="preserve">Código</t>
  </si>
  <si>
    <t xml:space="preserve">Descripción Recurso</t>
  </si>
  <si>
    <t xml:space="preserve">Unidad</t>
  </si>
  <si>
    <t xml:space="preserve">Cuadrilla</t>
  </si>
  <si>
    <t xml:space="preserve">Cantidad</t>
  </si>
  <si>
    <t xml:space="preserve">Mano de Obra</t>
  </si>
  <si>
    <t xml:space="preserve">0147030001</t>
  </si>
  <si>
    <t xml:space="preserve">MO: Capataz incluye  leyes sociales</t>
  </si>
  <si>
    <t xml:space="preserve">h</t>
  </si>
  <si>
    <t xml:space="preserve">0147050111</t>
  </si>
  <si>
    <t xml:space="preserve">MO: Operador incluye leyes sociales+bon. altura 41,01 - 45m</t>
  </si>
  <si>
    <t xml:space="preserve">0147060001</t>
  </si>
  <si>
    <t xml:space="preserve">MO: Operario incluye leyes sociales</t>
  </si>
  <si>
    <t xml:space="preserve">0147080001</t>
  </si>
  <si>
    <t xml:space="preserve">MO: Oficial incluye  leyes sociales</t>
  </si>
  <si>
    <t xml:space="preserve">Materiales</t>
  </si>
  <si>
    <t xml:space="preserve">0231230307</t>
  </si>
  <si>
    <t xml:space="preserve">Caja c/ Panel de entibado metálico 3.5 x 2.4 x m  y accesorios (conectores, husillos, apoyos, bulones)</t>
  </si>
  <si>
    <t xml:space="preserve">0231230309</t>
  </si>
  <si>
    <t xml:space="preserve">Extensión c/ Panel de entibado metálico 3.5 x 2.4m  y accesorios (conectores, husillos, apoyos, bulones)</t>
  </si>
  <si>
    <t xml:space="preserve">Equipos</t>
  </si>
  <si>
    <t xml:space="preserve">0337009001</t>
  </si>
  <si>
    <t xml:space="preserve">Herramientas  complementarias  (%MO)</t>
  </si>
  <si>
    <t xml:space="preserve">%MO</t>
  </si>
  <si>
    <t xml:space="preserve">0349560003</t>
  </si>
  <si>
    <t xml:space="preserve">Retroexcavadora sobre oruga 115 -165HP 0,75 - 1,60Yd3</t>
  </si>
  <si>
    <t xml:space="preserve">Instalacion de tuner liner DN 2500 mm E-05</t>
  </si>
  <si>
    <t xml:space="preserve">m/DIA</t>
  </si>
  <si>
    <t xml:space="preserve">Costo unitario directo por : m</t>
  </si>
  <si>
    <t xml:space="preserve">0277180108</t>
  </si>
  <si>
    <t xml:space="preserve">Tunel Liner Circular Multiplate DN=2.50 m, e=2.50mm (Inc. Accesorios)</t>
  </si>
  <si>
    <t xml:space="preserve">Subcontratos</t>
  </si>
  <si>
    <t xml:space="preserve">0401010329</t>
  </si>
  <si>
    <t xml:space="preserve">Puesto en obra de Tunel Liner (inc. accesorios)</t>
  </si>
  <si>
    <t xml:space="preserve">kg</t>
  </si>
  <si>
    <t xml:space="preserve">Entibado de Tuberia 1400mm</t>
  </si>
  <si>
    <t xml:space="preserve">Entibado de tubería de PVC p/desague DN 250mm</t>
  </si>
  <si>
    <t xml:space="preserve">Entibado de tubería de PVC p/desague DN 200m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;[RED]#,##0.00"/>
    <numFmt numFmtId="167" formatCode="###,###,###,##0.00"/>
    <numFmt numFmtId="168" formatCode="#,##0.00_);\-#,##0.00"/>
    <numFmt numFmtId="169" formatCode="_-* #,##0.0000_-;\-* #,##0.0000_-;_-* \-??_-;_-@_-"/>
    <numFmt numFmtId="170" formatCode="#,##0.00"/>
    <numFmt numFmtId="171" formatCode="&quot;S/&quot;#,##0.00;[RED]&quot;-S/&quot;#,##0.00"/>
    <numFmt numFmtId="172" formatCode="#,##0"/>
    <numFmt numFmtId="173" formatCode="@"/>
    <numFmt numFmtId="174" formatCode="_-&quot;S/.&quot;* #,##0.00_-;&quot;-S/.&quot;* #,##0.00_-;_-&quot;S/.&quot;* \-??_-;_-@_-"/>
    <numFmt numFmtId="175" formatCode="dd/mm/yyyy&quot;  &quot;hh\:mm\:ss&quot; a.&quot;m\./&quot;p.&quot;m\."/>
    <numFmt numFmtId="176" formatCode="#,##0.0000"/>
  </numFmts>
  <fonts count="2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10"/>
      <color rgb="FF00808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.3"/>
      <color rgb="FF000000"/>
      <name val="Arial Narrow"/>
      <family val="2"/>
    </font>
    <font>
      <sz val="7.1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.85"/>
      <color rgb="FF000000"/>
      <name val="Arial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name val="Arial Narrow"/>
      <family val="2"/>
    </font>
    <font>
      <sz val="5"/>
      <color rgb="FF00000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0" xfId="23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72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3 2" xfId="23"/>
    <cellStyle name="Normal 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N20" activeCellId="0" sqref="N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28"/>
    <col collapsed="false" customWidth="true" hidden="false" outlineLevel="0" max="3" min="3" style="1" width="17.14"/>
    <col collapsed="false" customWidth="true" hidden="true" outlineLevel="0" max="4" min="4" style="1" width="14.99"/>
    <col collapsed="false" customWidth="true" hidden="true" outlineLevel="0" max="5" min="5" style="1" width="20.56"/>
    <col collapsed="false" customWidth="false" hidden="true" outlineLevel="0" max="8" min="6" style="1" width="7.99"/>
    <col collapsed="false" customWidth="true" hidden="false" outlineLevel="0" max="9" min="9" style="1" width="25.7"/>
    <col collapsed="false" customWidth="true" hidden="false" outlineLevel="0" max="10" min="10" style="1" width="20.41"/>
    <col collapsed="false" customWidth="false" hidden="false" outlineLevel="0" max="257" min="11" style="1" width="7.99"/>
  </cols>
  <sheetData>
    <row r="1" customFormat="false" ht="11.25" hidden="false" customHeight="false" outlineLevel="0" collapsed="false">
      <c r="C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true" outlineLevel="0" collapsed="false">
      <c r="B3" s="4"/>
    </row>
    <row r="4" customFormat="false" ht="25.9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8.6" hidden="false" customHeight="true" outlineLevel="0" collapsed="false">
      <c r="A5" s="7" t="s">
        <v>3</v>
      </c>
      <c r="B5" s="7" t="s">
        <v>4</v>
      </c>
      <c r="C5" s="8"/>
      <c r="D5" s="8"/>
      <c r="E5" s="8"/>
    </row>
    <row r="6" customFormat="false" ht="21" hidden="false" customHeight="true" outlineLevel="0" collapsed="false">
      <c r="A6" s="7" t="s">
        <v>5</v>
      </c>
      <c r="B6" s="7" t="s">
        <v>6</v>
      </c>
      <c r="C6" s="8"/>
      <c r="D6" s="8"/>
      <c r="E6" s="8"/>
    </row>
    <row r="7" customFormat="false" ht="28.15" hidden="false" customHeight="true" outlineLevel="0" collapsed="false">
      <c r="A7" s="9" t="s">
        <v>7</v>
      </c>
      <c r="B7" s="10" t="s">
        <v>8</v>
      </c>
      <c r="C7" s="11"/>
      <c r="D7" s="12" t="s">
        <v>9</v>
      </c>
      <c r="E7" s="13" t="s">
        <v>10</v>
      </c>
      <c r="I7" s="14" t="s">
        <v>9</v>
      </c>
      <c r="J7" s="15" t="s">
        <v>10</v>
      </c>
    </row>
    <row r="8" customFormat="false" ht="15.4" hidden="false" customHeight="true" outlineLevel="0" collapsed="false">
      <c r="A8" s="16"/>
      <c r="B8" s="17"/>
      <c r="C8" s="18"/>
      <c r="D8" s="19"/>
      <c r="E8" s="20"/>
      <c r="I8" s="21"/>
      <c r="J8" s="22"/>
    </row>
    <row r="9" customFormat="false" ht="24.75" hidden="false" customHeight="true" outlineLevel="0" collapsed="false">
      <c r="A9" s="23" t="s">
        <v>11</v>
      </c>
      <c r="B9" s="24" t="s">
        <v>12</v>
      </c>
      <c r="C9" s="25"/>
      <c r="D9" s="26" t="n">
        <f aca="false">+'Costo Directo'!Q15</f>
        <v>3167690.7308</v>
      </c>
      <c r="E9" s="27"/>
      <c r="I9" s="28" t="n">
        <f aca="false">+'Costo Directo'!X15</f>
        <v>4241529.7496</v>
      </c>
      <c r="J9" s="29"/>
    </row>
    <row r="10" customFormat="false" ht="15.6" hidden="false" customHeight="true" outlineLevel="0" collapsed="false">
      <c r="A10" s="30"/>
      <c r="B10" s="31" t="s">
        <v>13</v>
      </c>
      <c r="C10" s="32"/>
      <c r="D10" s="33" t="n">
        <f aca="false">SUM(D9:D9)</f>
        <v>3167690.7308</v>
      </c>
      <c r="E10" s="34"/>
      <c r="I10" s="33" t="n">
        <f aca="false">SUM(I9:I9)</f>
        <v>4241529.7496</v>
      </c>
      <c r="J10" s="35"/>
    </row>
    <row r="11" customFormat="false" ht="9.6" hidden="false" customHeight="true" outlineLevel="0" collapsed="false">
      <c r="A11" s="36"/>
      <c r="B11" s="37"/>
      <c r="C11" s="38"/>
      <c r="D11" s="39"/>
      <c r="E11" s="34"/>
      <c r="I11" s="39"/>
      <c r="J11" s="35"/>
    </row>
    <row r="12" customFormat="false" ht="9.6" hidden="false" customHeight="true" outlineLevel="0" collapsed="false">
      <c r="A12" s="36"/>
      <c r="B12" s="37" t="s">
        <v>14</v>
      </c>
      <c r="C12" s="38"/>
      <c r="D12" s="39" t="n">
        <f aca="false">+D10*0.185</f>
        <v>586022.785198</v>
      </c>
      <c r="E12" s="34"/>
      <c r="I12" s="39" t="n">
        <f aca="false">+I10*0.185</f>
        <v>784683.003676</v>
      </c>
      <c r="J12" s="35"/>
    </row>
    <row r="13" customFormat="false" ht="15.6" hidden="false" customHeight="true" outlineLevel="0" collapsed="false">
      <c r="A13" s="36"/>
      <c r="B13" s="40" t="s">
        <v>15</v>
      </c>
      <c r="C13" s="38"/>
      <c r="D13" s="39" t="n">
        <f aca="false">+D10*0.1</f>
        <v>316769.07308</v>
      </c>
      <c r="E13" s="34"/>
      <c r="I13" s="39" t="n">
        <f aca="false">+I10*0.1</f>
        <v>424152.97496</v>
      </c>
      <c r="J13" s="35"/>
    </row>
    <row r="14" customFormat="false" ht="15.6" hidden="false" customHeight="true" outlineLevel="0" collapsed="false">
      <c r="A14" s="41"/>
      <c r="B14" s="42" t="s">
        <v>16</v>
      </c>
      <c r="C14" s="43"/>
      <c r="D14" s="44" t="n">
        <f aca="false">SUM(D10:D13)</f>
        <v>4070482.589078</v>
      </c>
      <c r="E14" s="45" t="n">
        <f aca="false">ROUND(D14*1.18,2)</f>
        <v>4803169.46</v>
      </c>
      <c r="F14" s="46"/>
      <c r="G14" s="46"/>
      <c r="H14" s="46"/>
      <c r="I14" s="44" t="n">
        <f aca="false">SUM(I10:I13)</f>
        <v>5450365.728236</v>
      </c>
      <c r="J14" s="45" t="n">
        <f aca="false">ROUND(I14*1.18,2)</f>
        <v>6431431.56</v>
      </c>
    </row>
    <row r="15" customFormat="false" ht="7.9" hidden="false" customHeight="true" outlineLevel="0" collapsed="false">
      <c r="A15" s="36"/>
      <c r="B15" s="40"/>
      <c r="C15" s="47"/>
      <c r="D15" s="48"/>
      <c r="E15" s="49"/>
      <c r="I15" s="48"/>
      <c r="J15" s="50"/>
    </row>
    <row r="16" customFormat="false" ht="15.6" hidden="false" customHeight="true" outlineLevel="0" collapsed="false">
      <c r="A16" s="23" t="s">
        <v>17</v>
      </c>
      <c r="B16" s="51" t="s">
        <v>18</v>
      </c>
      <c r="C16" s="52"/>
      <c r="D16" s="44" t="n">
        <f aca="false">SUM(D17:D17)</f>
        <v>325638.60712624</v>
      </c>
      <c r="E16" s="53" t="n">
        <f aca="false">ROUND(D16*1.18,2)</f>
        <v>384253.56</v>
      </c>
      <c r="F16" s="54" t="n">
        <v>0.0844</v>
      </c>
      <c r="G16" s="1" t="n">
        <v>519490.169136768</v>
      </c>
      <c r="H16" s="55" t="n">
        <f aca="false">+D16-G16</f>
        <v>-193851.562010528</v>
      </c>
      <c r="I16" s="44" t="n">
        <f aca="false">SUM(I17:I17)</f>
        <v>436029.25825888</v>
      </c>
      <c r="J16" s="56" t="n">
        <f aca="false">ROUND(I16*1.18,2)</f>
        <v>514514.52</v>
      </c>
    </row>
    <row r="17" customFormat="false" ht="15.6" hidden="false" customHeight="true" outlineLevel="0" collapsed="false">
      <c r="A17" s="23"/>
      <c r="B17" s="57" t="s">
        <v>19</v>
      </c>
      <c r="C17" s="58"/>
      <c r="D17" s="59" t="n">
        <f aca="false">+D14*0.08</f>
        <v>325638.60712624</v>
      </c>
      <c r="E17" s="53"/>
      <c r="F17" s="60" t="n">
        <v>0.947867298578199</v>
      </c>
      <c r="I17" s="59" t="n">
        <f aca="false">+I14*0.08</f>
        <v>436029.25825888</v>
      </c>
      <c r="J17" s="56"/>
    </row>
    <row r="18" customFormat="false" ht="15.6" hidden="false" customHeight="true" outlineLevel="0" collapsed="false">
      <c r="A18" s="61" t="s">
        <v>20</v>
      </c>
      <c r="B18" s="62" t="s">
        <v>21</v>
      </c>
      <c r="C18" s="58"/>
      <c r="D18" s="63" t="n">
        <f aca="false">SUM(D19:D19)</f>
        <v>122114.47767234</v>
      </c>
      <c r="E18" s="53" t="n">
        <f aca="false">ROUND(D18*1.18,2)</f>
        <v>144095.08</v>
      </c>
      <c r="F18" s="60"/>
      <c r="I18" s="63" t="n">
        <f aca="false">SUM(I19:I19)</f>
        <v>163510.97184708</v>
      </c>
      <c r="J18" s="56" t="n">
        <f aca="false">ROUND(I18*1.18,2)</f>
        <v>192942.95</v>
      </c>
    </row>
    <row r="19" customFormat="false" ht="15.6" hidden="false" customHeight="true" outlineLevel="0" collapsed="false">
      <c r="A19" s="64"/>
      <c r="B19" s="65" t="s">
        <v>22</v>
      </c>
      <c r="C19" s="58"/>
      <c r="D19" s="66" t="n">
        <f aca="false">+D14*0.03</f>
        <v>122114.47767234</v>
      </c>
      <c r="E19" s="53"/>
      <c r="F19" s="60"/>
      <c r="I19" s="66" t="n">
        <f aca="false">+I14*0.03</f>
        <v>163510.97184708</v>
      </c>
      <c r="J19" s="56"/>
    </row>
    <row r="20" customFormat="false" ht="15.6" hidden="false" customHeight="true" outlineLevel="0" collapsed="false">
      <c r="A20" s="61" t="s">
        <v>23</v>
      </c>
      <c r="B20" s="62" t="s">
        <v>24</v>
      </c>
      <c r="C20" s="58"/>
      <c r="D20" s="63" t="n">
        <f aca="false">SUM(D21:D21)</f>
        <v>81409.65178156</v>
      </c>
      <c r="E20" s="53" t="n">
        <f aca="false">ROUND(D20*1.18,2)</f>
        <v>96063.39</v>
      </c>
      <c r="F20" s="1" t="n">
        <v>0.02</v>
      </c>
      <c r="I20" s="63" t="n">
        <f aca="false">SUM(I21:I21)</f>
        <v>109007.31456472</v>
      </c>
      <c r="J20" s="56" t="n">
        <f aca="false">ROUND(I20*1.18,2)</f>
        <v>128628.63</v>
      </c>
    </row>
    <row r="21" customFormat="false" ht="15.6" hidden="false" customHeight="true" outlineLevel="0" collapsed="false">
      <c r="A21" s="64"/>
      <c r="B21" s="65" t="s">
        <v>25</v>
      </c>
      <c r="C21" s="58"/>
      <c r="D21" s="66" t="n">
        <f aca="false">+D14*0.02</f>
        <v>81409.65178156</v>
      </c>
      <c r="E21" s="53"/>
      <c r="I21" s="66" t="n">
        <f aca="false">+I14*0.02</f>
        <v>109007.31456472</v>
      </c>
      <c r="J21" s="56"/>
    </row>
    <row r="22" customFormat="false" ht="15" hidden="true" customHeight="true" outlineLevel="0" collapsed="false">
      <c r="A22" s="23" t="s">
        <v>26</v>
      </c>
      <c r="B22" s="67" t="s">
        <v>27</v>
      </c>
      <c r="C22" s="58"/>
      <c r="D22" s="63" t="n">
        <f aca="false">SUM(D23:D24)</f>
        <v>0</v>
      </c>
      <c r="E22" s="53" t="n">
        <f aca="false">ROUND(D22*1.18,2)</f>
        <v>0</v>
      </c>
      <c r="F22" s="1" t="n">
        <v>0.09133</v>
      </c>
      <c r="I22" s="63" t="n">
        <f aca="false">SUM(I23:I24)</f>
        <v>0</v>
      </c>
      <c r="J22" s="56" t="n">
        <f aca="false">ROUND(I22*1.18,2)</f>
        <v>0</v>
      </c>
    </row>
    <row r="23" customFormat="false" ht="15.6" hidden="true" customHeight="true" outlineLevel="0" collapsed="false">
      <c r="A23" s="23"/>
      <c r="B23" s="65" t="s">
        <v>28</v>
      </c>
      <c r="C23" s="58"/>
      <c r="D23" s="66" t="n">
        <v>0</v>
      </c>
      <c r="E23" s="53"/>
      <c r="F23" s="1" t="n">
        <v>0.0693090988722216</v>
      </c>
      <c r="I23" s="66" t="n">
        <v>0</v>
      </c>
      <c r="J23" s="56"/>
    </row>
    <row r="24" customFormat="false" ht="15.6" hidden="true" customHeight="true" outlineLevel="0" collapsed="false">
      <c r="A24" s="23"/>
      <c r="B24" s="65" t="s">
        <v>29</v>
      </c>
      <c r="C24" s="58"/>
      <c r="D24" s="66" t="n">
        <v>0</v>
      </c>
      <c r="E24" s="53"/>
      <c r="F24" s="1" t="n">
        <v>0.930690901127778</v>
      </c>
      <c r="I24" s="66" t="n">
        <v>0</v>
      </c>
      <c r="J24" s="56"/>
    </row>
    <row r="25" customFormat="false" ht="15.6" hidden="true" customHeight="true" outlineLevel="0" collapsed="false">
      <c r="A25" s="23" t="s">
        <v>30</v>
      </c>
      <c r="B25" s="67" t="s">
        <v>31</v>
      </c>
      <c r="C25" s="58"/>
      <c r="D25" s="66"/>
      <c r="E25" s="53"/>
      <c r="I25" s="66"/>
      <c r="J25" s="56"/>
    </row>
    <row r="26" customFormat="false" ht="15.6" hidden="true" customHeight="true" outlineLevel="0" collapsed="false">
      <c r="A26" s="61"/>
      <c r="B26" s="68" t="s">
        <v>32</v>
      </c>
      <c r="C26" s="52"/>
      <c r="D26" s="69" t="n">
        <v>0</v>
      </c>
      <c r="E26" s="70" t="n">
        <f aca="false">ROUND(D26*1.18,2)</f>
        <v>0</v>
      </c>
      <c r="H26" s="1" t="n">
        <f aca="false">+D26*1.18</f>
        <v>0</v>
      </c>
      <c r="I26" s="69" t="n">
        <v>0</v>
      </c>
      <c r="J26" s="71" t="n">
        <f aca="false">ROUND(I26*1.18,2)</f>
        <v>0</v>
      </c>
    </row>
    <row r="27" customFormat="false" ht="9.6" hidden="false" customHeight="true" outlineLevel="0" collapsed="false">
      <c r="A27" s="72"/>
      <c r="B27" s="73"/>
      <c r="C27" s="52"/>
      <c r="D27" s="74"/>
      <c r="E27" s="75"/>
      <c r="F27" s="76"/>
      <c r="G27" s="76"/>
      <c r="H27" s="76"/>
      <c r="I27" s="74"/>
      <c r="J27" s="71"/>
    </row>
    <row r="28" customFormat="false" ht="15.6" hidden="false" customHeight="true" outlineLevel="0" collapsed="false">
      <c r="A28" s="37"/>
      <c r="B28" s="37" t="s">
        <v>33</v>
      </c>
      <c r="C28" s="38"/>
      <c r="D28" s="77" t="s">
        <v>34</v>
      </c>
      <c r="E28" s="34" t="n">
        <f aca="false">ROUND(SUM(E14:E26),2)</f>
        <v>5427581.49</v>
      </c>
      <c r="F28" s="78"/>
      <c r="G28" s="78"/>
      <c r="H28" s="78" t="n">
        <v>726301.42130496</v>
      </c>
      <c r="I28" s="77" t="s">
        <v>34</v>
      </c>
      <c r="J28" s="35" t="n">
        <f aca="false">ROUND(SUM(J14:J26),2)</f>
        <v>7267517.66</v>
      </c>
    </row>
    <row r="29" customFormat="false" ht="10.5" hidden="false" customHeight="true" outlineLevel="0" collapsed="false">
      <c r="A29" s="79"/>
      <c r="B29" s="79"/>
      <c r="C29" s="47"/>
      <c r="D29" s="80"/>
      <c r="E29" s="81"/>
      <c r="F29" s="82"/>
      <c r="G29" s="82"/>
      <c r="H29" s="82"/>
      <c r="I29" s="80"/>
      <c r="J29" s="83"/>
    </row>
    <row r="30" customFormat="false" ht="15.6" hidden="false" customHeight="true" outlineLevel="0" collapsed="false">
      <c r="C30" s="2"/>
      <c r="E30" s="2"/>
    </row>
    <row r="31" customFormat="false" ht="15.4" hidden="false" customHeight="true" outlineLevel="0" collapsed="false">
      <c r="D31" s="84"/>
      <c r="E31" s="84"/>
    </row>
    <row r="32" customFormat="false" ht="15.4" hidden="false" customHeight="true" outlineLevel="0" collapsed="false">
      <c r="A32" s="85" t="s">
        <v>35</v>
      </c>
      <c r="B32" s="86" t="s">
        <v>36</v>
      </c>
      <c r="C32" s="87" t="n">
        <f aca="false">J16</f>
        <v>514514.52</v>
      </c>
      <c r="D32" s="84"/>
      <c r="I32" s="88"/>
      <c r="J32" s="2"/>
    </row>
    <row r="33" customFormat="false" ht="15.4" hidden="false" customHeight="true" outlineLevel="0" collapsed="false">
      <c r="A33" s="85"/>
      <c r="B33" s="86" t="s">
        <v>37</v>
      </c>
      <c r="C33" s="87" t="n">
        <f aca="false">C34-C32</f>
        <v>6753003.14</v>
      </c>
      <c r="D33" s="84"/>
      <c r="I33" s="88"/>
    </row>
    <row r="34" customFormat="false" ht="15.4" hidden="false" customHeight="true" outlineLevel="0" collapsed="false">
      <c r="A34" s="85"/>
      <c r="B34" s="86" t="s">
        <v>38</v>
      </c>
      <c r="C34" s="87" t="n">
        <f aca="false">J28</f>
        <v>7267517.66</v>
      </c>
    </row>
    <row r="35" customFormat="false" ht="15.4" hidden="false" customHeight="true" outlineLevel="0" collapsed="false"/>
    <row r="36" customFormat="false" ht="15.4" hidden="false" customHeight="true" outlineLevel="0" collapsed="false"/>
    <row r="37" customFormat="false" ht="15.4" hidden="false" customHeight="true" outlineLevel="0" collapsed="false"/>
    <row r="38" customFormat="false" ht="15.4" hidden="false" customHeight="true" outlineLevel="0" collapsed="false"/>
    <row r="39" customFormat="false" ht="15.4" hidden="false" customHeight="true" outlineLevel="0" collapsed="false"/>
    <row r="40" customFormat="false" ht="15.4" hidden="false" customHeight="true" outlineLevel="0" collapsed="false"/>
    <row r="41" customFormat="false" ht="15.4" hidden="false" customHeight="true" outlineLevel="0" collapsed="false"/>
    <row r="42" customFormat="false" ht="15.4" hidden="false" customHeight="true" outlineLevel="0" collapsed="false"/>
    <row r="43" customFormat="false" ht="15.4" hidden="false" customHeight="true" outlineLevel="0" collapsed="false"/>
    <row r="44" customFormat="false" ht="15.4" hidden="false" customHeight="true" outlineLevel="0" collapsed="false"/>
    <row r="45" customFormat="false" ht="15.4" hidden="false" customHeight="true" outlineLevel="0" collapsed="false"/>
    <row r="46" customFormat="false" ht="15.4" hidden="false" customHeight="true" outlineLevel="0" collapsed="false"/>
    <row r="47" customFormat="false" ht="15.4" hidden="false" customHeight="true" outlineLevel="0" collapsed="false"/>
    <row r="48" customFormat="false" ht="15.4" hidden="false" customHeight="true" outlineLevel="0" collapsed="false"/>
    <row r="49" customFormat="false" ht="15.4" hidden="false" customHeight="true" outlineLevel="0" collapsed="false"/>
  </sheetData>
  <mergeCells count="3">
    <mergeCell ref="A2:E2"/>
    <mergeCell ref="B4:J4"/>
    <mergeCell ref="A32:A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4"/>
  <sheetViews>
    <sheetView showFormulas="false" showGridLines="false" showRowColHeaders="true" showZeros="true" rightToLeft="false" tabSelected="false" showOutlineSymbols="true" defaultGridColor="true" view="pageBreakPreview" topLeftCell="B12" colorId="64" zoomScale="120" zoomScaleNormal="85" zoomScalePageLayoutView="120" workbookViewId="0">
      <selection pane="topLeft" activeCell="E51" activeCellId="0" sqref="E51:H51"/>
    </sheetView>
  </sheetViews>
  <sheetFormatPr defaultColWidth="6.8476562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.85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13.41"/>
    <col collapsed="false" customWidth="true" hidden="false" outlineLevel="0" max="8" min="8" style="0" width="23.85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.99"/>
    <col collapsed="false" customWidth="true" hidden="true" outlineLevel="0" max="12" min="12" style="0" width="4.99"/>
    <col collapsed="false" customWidth="true" hidden="true" outlineLevel="0" max="13" min="13" style="0" width="1.28"/>
    <col collapsed="false" customWidth="true" hidden="true" outlineLevel="0" max="14" min="14" style="0" width="1.7"/>
    <col collapsed="false" customWidth="true" hidden="true" outlineLevel="0" max="15" min="15" style="0" width="2.28"/>
    <col collapsed="false" customWidth="true" hidden="true" outlineLevel="0" max="16" min="16" style="0" width="2.99"/>
    <col collapsed="false" customWidth="true" hidden="true" outlineLevel="0" max="17" min="17" style="0" width="10.28"/>
    <col collapsed="false" customWidth="true" hidden="true" outlineLevel="0" max="18" min="18" style="0" width="11.56"/>
    <col collapsed="false" customWidth="true" hidden="false" outlineLevel="0" max="22" min="19" style="0" width="2.13"/>
    <col collapsed="false" customWidth="true" hidden="false" outlineLevel="0" max="23" min="23" style="0" width="3.14"/>
    <col collapsed="false" customWidth="true" hidden="false" outlineLevel="0" max="24" min="24" style="0" width="15.13"/>
    <col collapsed="false" customWidth="true" hidden="false" outlineLevel="0" max="26" min="26" style="0" width="16.56"/>
  </cols>
  <sheetData>
    <row r="1" customFormat="false" ht="7.5" hidden="false" customHeight="true" outlineLevel="0" collapsed="false"/>
    <row r="2" customFormat="false" ht="10.5" hidden="false" customHeight="true" outlineLevel="0" collapsed="false">
      <c r="C2" s="89" t="s">
        <v>39</v>
      </c>
      <c r="N2" s="90"/>
      <c r="O2" s="90"/>
      <c r="P2" s="90"/>
      <c r="Q2" s="91"/>
    </row>
    <row r="3" customFormat="false" ht="8.25" hidden="false" customHeight="true" outlineLevel="0" collapsed="false"/>
    <row r="4" customFormat="false" ht="3" hidden="false" customHeight="true" outlineLevel="0" collapsed="false"/>
    <row r="5" customFormat="false" ht="15" hidden="false" customHeight="true" outlineLevel="0" collapsed="false">
      <c r="C5" s="92" t="s">
        <v>40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3" hidden="false" customHeight="true" outlineLevel="0" collapsed="false"/>
    <row r="7" customFormat="false" ht="10.5" hidden="false" customHeight="true" outlineLevel="0" collapsed="false">
      <c r="C7" s="90" t="s">
        <v>40</v>
      </c>
      <c r="D7" s="90"/>
      <c r="E7" s="93" t="s">
        <v>41</v>
      </c>
      <c r="F7" s="94" t="s">
        <v>42</v>
      </c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  <c r="T7" s="96"/>
      <c r="U7" s="96"/>
      <c r="V7" s="96"/>
      <c r="W7" s="96"/>
      <c r="X7" s="96"/>
    </row>
    <row r="8" customFormat="false" ht="0.75" hidden="false" customHeight="true" outlineLevel="0" collapsed="false"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6"/>
      <c r="U8" s="96"/>
      <c r="V8" s="96"/>
      <c r="W8" s="96"/>
      <c r="X8" s="96"/>
    </row>
    <row r="9" customFormat="false" ht="10.5" hidden="false" customHeight="true" outlineLevel="0" collapsed="false">
      <c r="C9" s="90" t="s">
        <v>43</v>
      </c>
      <c r="D9" s="90"/>
      <c r="E9" s="93" t="s">
        <v>44</v>
      </c>
      <c r="F9" s="94" t="s">
        <v>2</v>
      </c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5"/>
      <c r="S9" s="95"/>
      <c r="T9" s="95"/>
      <c r="U9" s="95"/>
      <c r="V9" s="95"/>
      <c r="W9" s="95"/>
      <c r="X9" s="95"/>
    </row>
    <row r="10" customFormat="false" ht="10.5" hidden="false" customHeight="true" outlineLevel="0" collapsed="false">
      <c r="C10" s="90" t="s">
        <v>45</v>
      </c>
      <c r="D10" s="90"/>
      <c r="E10" s="97" t="s">
        <v>46</v>
      </c>
      <c r="F10" s="97"/>
      <c r="G10" s="97"/>
      <c r="H10" s="97"/>
      <c r="I10" s="97"/>
      <c r="J10" s="97"/>
      <c r="K10" s="97"/>
      <c r="L10" s="98" t="s">
        <v>47</v>
      </c>
      <c r="M10" s="98"/>
      <c r="N10" s="98"/>
      <c r="O10" s="98"/>
      <c r="P10" s="99" t="s">
        <v>48</v>
      </c>
      <c r="Q10" s="99"/>
      <c r="R10" s="95"/>
      <c r="S10" s="98" t="s">
        <v>47</v>
      </c>
      <c r="T10" s="98"/>
      <c r="U10" s="98"/>
      <c r="V10" s="98"/>
      <c r="W10" s="99" t="s">
        <v>48</v>
      </c>
      <c r="X10" s="99"/>
    </row>
    <row r="11" customFormat="false" ht="10.5" hidden="false" customHeight="true" outlineLevel="0" collapsed="false">
      <c r="C11" s="90" t="s">
        <v>3</v>
      </c>
      <c r="D11" s="90"/>
      <c r="E11" s="97" t="s">
        <v>4</v>
      </c>
      <c r="F11" s="97"/>
      <c r="G11" s="97"/>
      <c r="H11" s="97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</row>
    <row r="12" customFormat="false" ht="9" hidden="false" customHeight="true" outlineLevel="0" collapsed="false"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</row>
    <row r="13" customFormat="false" ht="15.75" hidden="false" customHeight="true" outlineLevel="0" collapsed="false">
      <c r="A13" s="0" t="n">
        <v>1</v>
      </c>
      <c r="C13" s="100" t="s">
        <v>7</v>
      </c>
      <c r="D13" s="100"/>
      <c r="E13" s="97" t="s">
        <v>8</v>
      </c>
      <c r="F13" s="97"/>
      <c r="G13" s="95"/>
      <c r="H13" s="95"/>
      <c r="I13" s="93" t="s">
        <v>49</v>
      </c>
      <c r="J13" s="101" t="s">
        <v>50</v>
      </c>
      <c r="K13" s="101"/>
      <c r="L13" s="101" t="s">
        <v>51</v>
      </c>
      <c r="M13" s="101"/>
      <c r="N13" s="101"/>
      <c r="O13" s="101"/>
      <c r="P13" s="101" t="s">
        <v>52</v>
      </c>
      <c r="Q13" s="101"/>
      <c r="R13" s="95"/>
      <c r="S13" s="101" t="s">
        <v>51</v>
      </c>
      <c r="T13" s="101"/>
      <c r="U13" s="101"/>
      <c r="V13" s="101"/>
      <c r="W13" s="101" t="s">
        <v>52</v>
      </c>
      <c r="X13" s="101"/>
    </row>
    <row r="14" customFormat="false" ht="3" hidden="false" customHeight="true" outlineLevel="0" collapsed="false">
      <c r="A14" s="0" t="n">
        <v>1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</row>
    <row r="15" customFormat="false" ht="10.5" hidden="false" customHeight="true" outlineLevel="0" collapsed="false">
      <c r="A15" s="0" t="n">
        <v>1</v>
      </c>
      <c r="C15" s="102"/>
      <c r="D15" s="102"/>
      <c r="E15" s="103" t="s">
        <v>53</v>
      </c>
      <c r="F15" s="103"/>
      <c r="G15" s="103"/>
      <c r="H15" s="103"/>
      <c r="I15" s="95"/>
      <c r="J15" s="95"/>
      <c r="K15" s="95"/>
      <c r="L15" s="95"/>
      <c r="M15" s="95"/>
      <c r="N15" s="95"/>
      <c r="O15" s="95"/>
      <c r="P15" s="95"/>
      <c r="Q15" s="104" t="n">
        <f aca="false">+P17+P37+P241+P275+P303</f>
        <v>3167690.7308</v>
      </c>
      <c r="R15" s="95"/>
      <c r="S15" s="95"/>
      <c r="T15" s="95"/>
      <c r="U15" s="95"/>
      <c r="V15" s="95"/>
      <c r="W15" s="95"/>
      <c r="X15" s="104" t="n">
        <f aca="false">+W17+W37+W241+W275+W303</f>
        <v>4241529.7496</v>
      </c>
    </row>
    <row r="16" customFormat="false" ht="3" hidden="false" customHeight="true" outlineLevel="0" collapsed="false">
      <c r="A16" s="0" t="n">
        <v>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</row>
    <row r="17" customFormat="false" ht="10.5" hidden="false" customHeight="true" outlineLevel="0" collapsed="false">
      <c r="A17" s="0" t="n">
        <v>1</v>
      </c>
      <c r="C17" s="102" t="s">
        <v>54</v>
      </c>
      <c r="D17" s="102"/>
      <c r="E17" s="103" t="s">
        <v>55</v>
      </c>
      <c r="F17" s="103"/>
      <c r="G17" s="103"/>
      <c r="H17" s="103"/>
      <c r="I17" s="95"/>
      <c r="J17" s="95"/>
      <c r="K17" s="95"/>
      <c r="L17" s="95"/>
      <c r="M17" s="95"/>
      <c r="N17" s="95"/>
      <c r="O17" s="95"/>
      <c r="P17" s="105" t="n">
        <f aca="false">+P19</f>
        <v>391728.922</v>
      </c>
      <c r="Q17" s="105"/>
      <c r="R17" s="95"/>
      <c r="S17" s="95"/>
      <c r="T17" s="95"/>
      <c r="U17" s="95"/>
      <c r="V17" s="95"/>
      <c r="W17" s="105" t="n">
        <f aca="false">+W19</f>
        <v>505314.612</v>
      </c>
      <c r="X17" s="105"/>
    </row>
    <row r="18" customFormat="false" ht="3" hidden="false" customHeight="true" outlineLevel="0" collapsed="false">
      <c r="A18" s="0" t="n">
        <v>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</row>
    <row r="19" customFormat="false" ht="10.5" hidden="false" customHeight="true" outlineLevel="0" collapsed="false">
      <c r="A19" s="0" t="n">
        <v>1</v>
      </c>
      <c r="C19" s="102" t="s">
        <v>56</v>
      </c>
      <c r="D19" s="102"/>
      <c r="E19" s="103" t="s">
        <v>57</v>
      </c>
      <c r="F19" s="103"/>
      <c r="G19" s="103"/>
      <c r="H19" s="103"/>
      <c r="I19" s="95"/>
      <c r="J19" s="95"/>
      <c r="K19" s="95"/>
      <c r="L19" s="95"/>
      <c r="M19" s="95"/>
      <c r="N19" s="95"/>
      <c r="O19" s="95"/>
      <c r="P19" s="105" t="n">
        <f aca="false">SUM(P21:Q35)</f>
        <v>391728.922</v>
      </c>
      <c r="Q19" s="105"/>
      <c r="R19" s="95"/>
      <c r="S19" s="95"/>
      <c r="T19" s="95"/>
      <c r="U19" s="95"/>
      <c r="V19" s="95"/>
      <c r="W19" s="105" t="n">
        <f aca="false">SUM(W21:X35)</f>
        <v>505314.612</v>
      </c>
      <c r="X19" s="105"/>
    </row>
    <row r="20" customFormat="false" ht="3" hidden="false" customHeight="true" outlineLevel="0" collapsed="false">
      <c r="A20" s="0" t="n">
        <v>1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</row>
    <row r="21" s="95" customFormat="true" ht="10.5" hidden="false" customHeight="true" outlineLevel="0" collapsed="false">
      <c r="A21" s="0" t="n">
        <v>1</v>
      </c>
      <c r="B21" s="0"/>
      <c r="C21" s="106" t="s">
        <v>58</v>
      </c>
      <c r="D21" s="106"/>
      <c r="E21" s="107" t="s">
        <v>59</v>
      </c>
      <c r="F21" s="107"/>
      <c r="G21" s="107"/>
      <c r="H21" s="107"/>
      <c r="I21" s="108" t="s">
        <v>60</v>
      </c>
      <c r="J21" s="109" t="n">
        <v>1</v>
      </c>
      <c r="K21" s="109"/>
      <c r="L21" s="109" t="n">
        <v>10000</v>
      </c>
      <c r="M21" s="109"/>
      <c r="N21" s="109"/>
      <c r="O21" s="109"/>
      <c r="P21" s="109" t="n">
        <f aca="false">+J21*L21</f>
        <v>10000</v>
      </c>
      <c r="Q21" s="109"/>
      <c r="S21" s="110" t="n">
        <v>15000</v>
      </c>
      <c r="T21" s="110"/>
      <c r="U21" s="110"/>
      <c r="V21" s="110"/>
      <c r="W21" s="109" t="n">
        <f aca="false">+J21*S21</f>
        <v>15000</v>
      </c>
      <c r="X21" s="109"/>
    </row>
    <row r="22" customFormat="false" ht="3" hidden="false" customHeight="true" outlineLevel="0" collapsed="false">
      <c r="A22" s="0" t="n">
        <v>1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111"/>
      <c r="T22" s="111"/>
      <c r="U22" s="111"/>
      <c r="V22" s="111"/>
      <c r="W22" s="95"/>
      <c r="X22" s="95"/>
    </row>
    <row r="23" customFormat="false" ht="10.5" hidden="false" customHeight="true" outlineLevel="0" collapsed="false">
      <c r="A23" s="0" t="n">
        <v>1</v>
      </c>
      <c r="C23" s="102" t="s">
        <v>61</v>
      </c>
      <c r="D23" s="102"/>
      <c r="E23" s="107" t="s">
        <v>62</v>
      </c>
      <c r="F23" s="107"/>
      <c r="G23" s="107"/>
      <c r="H23" s="107"/>
      <c r="I23" s="108" t="s">
        <v>60</v>
      </c>
      <c r="J23" s="109" t="n">
        <v>1</v>
      </c>
      <c r="K23" s="109"/>
      <c r="L23" s="109" t="n">
        <v>57874.43</v>
      </c>
      <c r="M23" s="109"/>
      <c r="N23" s="109"/>
      <c r="O23" s="109"/>
      <c r="P23" s="109" t="n">
        <f aca="false">+J23*L23</f>
        <v>57874.43</v>
      </c>
      <c r="Q23" s="109"/>
      <c r="R23" s="95"/>
      <c r="S23" s="110" t="n">
        <v>115748.86</v>
      </c>
      <c r="T23" s="110"/>
      <c r="U23" s="110"/>
      <c r="V23" s="110"/>
      <c r="W23" s="109" t="n">
        <f aca="false">+J23*S23</f>
        <v>115748.86</v>
      </c>
      <c r="X23" s="109"/>
    </row>
    <row r="24" customFormat="false" ht="3" hidden="false" customHeight="true" outlineLevel="0" collapsed="false">
      <c r="A24" s="0" t="n">
        <v>1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111"/>
      <c r="T24" s="111"/>
      <c r="U24" s="111"/>
      <c r="V24" s="111"/>
      <c r="W24" s="109"/>
      <c r="X24" s="109"/>
    </row>
    <row r="25" customFormat="false" ht="10.5" hidden="false" customHeight="true" outlineLevel="0" collapsed="false">
      <c r="A25" s="0" t="n">
        <v>1</v>
      </c>
      <c r="C25" s="102" t="s">
        <v>63</v>
      </c>
      <c r="D25" s="102"/>
      <c r="E25" s="107" t="s">
        <v>64</v>
      </c>
      <c r="F25" s="107"/>
      <c r="G25" s="107"/>
      <c r="H25" s="107"/>
      <c r="I25" s="108" t="s">
        <v>60</v>
      </c>
      <c r="J25" s="109" t="n">
        <v>1</v>
      </c>
      <c r="K25" s="109"/>
      <c r="L25" s="109" t="n">
        <v>11981.26</v>
      </c>
      <c r="M25" s="109"/>
      <c r="N25" s="109"/>
      <c r="O25" s="109"/>
      <c r="P25" s="109" t="n">
        <f aca="false">+J25*L25</f>
        <v>11981.26</v>
      </c>
      <c r="Q25" s="109"/>
      <c r="R25" s="95"/>
      <c r="S25" s="110" t="n">
        <v>11981.26</v>
      </c>
      <c r="T25" s="110"/>
      <c r="U25" s="110"/>
      <c r="V25" s="110"/>
      <c r="W25" s="109" t="n">
        <f aca="false">+J25*S25</f>
        <v>11981.26</v>
      </c>
      <c r="X25" s="109"/>
    </row>
    <row r="26" customFormat="false" ht="3" hidden="false" customHeight="true" outlineLevel="0" collapsed="false">
      <c r="A26" s="0" t="n">
        <v>1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111"/>
      <c r="T26" s="111"/>
      <c r="U26" s="111"/>
      <c r="V26" s="111"/>
      <c r="W26" s="109"/>
      <c r="X26" s="109"/>
    </row>
    <row r="27" customFormat="false" ht="10.5" hidden="false" customHeight="true" outlineLevel="0" collapsed="false">
      <c r="A27" s="0" t="n">
        <v>1</v>
      </c>
      <c r="C27" s="102" t="s">
        <v>65</v>
      </c>
      <c r="D27" s="102"/>
      <c r="E27" s="107" t="s">
        <v>66</v>
      </c>
      <c r="F27" s="107"/>
      <c r="G27" s="107"/>
      <c r="H27" s="107"/>
      <c r="I27" s="108" t="s">
        <v>67</v>
      </c>
      <c r="J27" s="109" t="n">
        <v>1.2</v>
      </c>
      <c r="K27" s="109"/>
      <c r="L27" s="109" t="n">
        <v>680.26</v>
      </c>
      <c r="M27" s="109"/>
      <c r="N27" s="109"/>
      <c r="O27" s="109"/>
      <c r="P27" s="109" t="n">
        <f aca="false">+J27*L27</f>
        <v>816.312</v>
      </c>
      <c r="Q27" s="109"/>
      <c r="R27" s="95"/>
      <c r="S27" s="110" t="n">
        <v>680.26</v>
      </c>
      <c r="T27" s="110"/>
      <c r="U27" s="110"/>
      <c r="V27" s="110"/>
      <c r="W27" s="109" t="n">
        <f aca="false">+J27*S27</f>
        <v>816.312</v>
      </c>
      <c r="X27" s="109"/>
    </row>
    <row r="28" customFormat="false" ht="3" hidden="false" customHeight="true" outlineLevel="0" collapsed="false">
      <c r="A28" s="0" t="n">
        <v>1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111"/>
      <c r="T28" s="111"/>
      <c r="U28" s="111"/>
      <c r="V28" s="111"/>
      <c r="W28" s="109"/>
      <c r="X28" s="109"/>
    </row>
    <row r="29" customFormat="false" ht="10.5" hidden="false" customHeight="true" outlineLevel="0" collapsed="false">
      <c r="A29" s="0" t="n">
        <v>1</v>
      </c>
      <c r="C29" s="102" t="s">
        <v>68</v>
      </c>
      <c r="D29" s="102"/>
      <c r="E29" s="107" t="s">
        <v>69</v>
      </c>
      <c r="F29" s="107"/>
      <c r="G29" s="107"/>
      <c r="H29" s="107"/>
      <c r="I29" s="108" t="s">
        <v>70</v>
      </c>
      <c r="J29" s="109" t="n">
        <v>1</v>
      </c>
      <c r="K29" s="109"/>
      <c r="L29" s="109" t="n">
        <v>167985.75</v>
      </c>
      <c r="M29" s="109"/>
      <c r="N29" s="109"/>
      <c r="O29" s="109"/>
      <c r="P29" s="109" t="n">
        <f aca="false">+J29*L29</f>
        <v>167985.75</v>
      </c>
      <c r="Q29" s="109"/>
      <c r="R29" s="95"/>
      <c r="S29" s="110" t="n">
        <v>167985.75</v>
      </c>
      <c r="T29" s="110"/>
      <c r="U29" s="110"/>
      <c r="V29" s="110"/>
      <c r="W29" s="109" t="n">
        <f aca="false">+J29*S29</f>
        <v>167985.75</v>
      </c>
      <c r="X29" s="109"/>
    </row>
    <row r="30" customFormat="false" ht="3" hidden="false" customHeight="true" outlineLevel="0" collapsed="false">
      <c r="A30" s="0" t="n">
        <v>1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111"/>
      <c r="T30" s="111"/>
      <c r="U30" s="111"/>
      <c r="V30" s="111"/>
      <c r="W30" s="109"/>
      <c r="X30" s="109"/>
    </row>
    <row r="31" customFormat="false" ht="10.5" hidden="false" customHeight="true" outlineLevel="0" collapsed="false">
      <c r="A31" s="0" t="n">
        <v>1</v>
      </c>
      <c r="C31" s="102" t="s">
        <v>71</v>
      </c>
      <c r="D31" s="102"/>
      <c r="E31" s="107" t="s">
        <v>72</v>
      </c>
      <c r="F31" s="107"/>
      <c r="G31" s="107"/>
      <c r="H31" s="107"/>
      <c r="I31" s="108" t="s">
        <v>60</v>
      </c>
      <c r="J31" s="109" t="n">
        <v>12</v>
      </c>
      <c r="K31" s="109"/>
      <c r="L31" s="109" t="n">
        <v>431.37</v>
      </c>
      <c r="M31" s="109"/>
      <c r="N31" s="109"/>
      <c r="O31" s="109"/>
      <c r="P31" s="109" t="n">
        <f aca="false">+J31*L31</f>
        <v>5176.44</v>
      </c>
      <c r="Q31" s="109"/>
      <c r="R31" s="95"/>
      <c r="S31" s="110" t="n">
        <v>2800</v>
      </c>
      <c r="T31" s="110"/>
      <c r="U31" s="110"/>
      <c r="V31" s="110"/>
      <c r="W31" s="109" t="n">
        <f aca="false">+J31*S31</f>
        <v>33600</v>
      </c>
      <c r="X31" s="109"/>
    </row>
    <row r="32" customFormat="false" ht="3" hidden="false" customHeight="true" outlineLevel="0" collapsed="false">
      <c r="A32" s="0" t="n">
        <v>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111"/>
      <c r="T32" s="111"/>
      <c r="U32" s="111"/>
      <c r="V32" s="111"/>
      <c r="W32" s="109"/>
      <c r="X32" s="109"/>
    </row>
    <row r="33" customFormat="false" ht="10.5" hidden="false" customHeight="true" outlineLevel="0" collapsed="false">
      <c r="A33" s="0" t="n">
        <v>1</v>
      </c>
      <c r="C33" s="102" t="s">
        <v>73</v>
      </c>
      <c r="D33" s="102"/>
      <c r="E33" s="107" t="s">
        <v>74</v>
      </c>
      <c r="F33" s="107"/>
      <c r="G33" s="107"/>
      <c r="H33" s="107"/>
      <c r="I33" s="108" t="s">
        <v>70</v>
      </c>
      <c r="J33" s="109" t="n">
        <v>1</v>
      </c>
      <c r="K33" s="109"/>
      <c r="L33" s="109" t="n">
        <v>44575.4</v>
      </c>
      <c r="M33" s="109"/>
      <c r="N33" s="109"/>
      <c r="O33" s="109"/>
      <c r="P33" s="109" t="n">
        <f aca="false">+J33*L33</f>
        <v>44575.4</v>
      </c>
      <c r="Q33" s="109"/>
      <c r="R33" s="95"/>
      <c r="S33" s="110" t="n">
        <v>66863.1</v>
      </c>
      <c r="T33" s="110"/>
      <c r="U33" s="110"/>
      <c r="V33" s="110"/>
      <c r="W33" s="109" t="n">
        <f aca="false">+J33*S33</f>
        <v>66863.1</v>
      </c>
      <c r="X33" s="109"/>
    </row>
    <row r="34" customFormat="false" ht="3" hidden="false" customHeight="true" outlineLevel="0" collapsed="false">
      <c r="A34" s="0" t="n">
        <v>1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111"/>
      <c r="T34" s="111"/>
      <c r="U34" s="111"/>
      <c r="V34" s="111"/>
      <c r="W34" s="109"/>
      <c r="X34" s="109"/>
    </row>
    <row r="35" customFormat="false" ht="10.5" hidden="false" customHeight="true" outlineLevel="0" collapsed="false">
      <c r="A35" s="0" t="n">
        <v>1</v>
      </c>
      <c r="C35" s="102" t="s">
        <v>75</v>
      </c>
      <c r="D35" s="102"/>
      <c r="E35" s="107" t="s">
        <v>76</v>
      </c>
      <c r="F35" s="107"/>
      <c r="G35" s="107"/>
      <c r="H35" s="107"/>
      <c r="I35" s="108" t="s">
        <v>70</v>
      </c>
      <c r="J35" s="109" t="n">
        <v>1</v>
      </c>
      <c r="K35" s="109"/>
      <c r="L35" s="109" t="n">
        <v>93319.33</v>
      </c>
      <c r="M35" s="109"/>
      <c r="N35" s="109"/>
      <c r="O35" s="109"/>
      <c r="P35" s="109" t="n">
        <f aca="false">+J35*L35</f>
        <v>93319.33</v>
      </c>
      <c r="Q35" s="109"/>
      <c r="R35" s="95"/>
      <c r="S35" s="109" t="n">
        <v>93319.33</v>
      </c>
      <c r="T35" s="109"/>
      <c r="U35" s="109"/>
      <c r="V35" s="109"/>
      <c r="W35" s="109" t="n">
        <f aca="false">+J35*S35</f>
        <v>93319.33</v>
      </c>
      <c r="X35" s="109"/>
    </row>
    <row r="36" customFormat="false" ht="3" hidden="false" customHeight="true" outlineLevel="0" collapsed="false">
      <c r="A36" s="0" t="n">
        <v>1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109"/>
      <c r="X36" s="109"/>
    </row>
    <row r="37" customFormat="false" ht="10.5" hidden="false" customHeight="true" outlineLevel="0" collapsed="false">
      <c r="A37" s="0" t="n">
        <v>1</v>
      </c>
      <c r="C37" s="102" t="s">
        <v>77</v>
      </c>
      <c r="D37" s="102"/>
      <c r="E37" s="103" t="s">
        <v>78</v>
      </c>
      <c r="F37" s="103"/>
      <c r="G37" s="103"/>
      <c r="H37" s="103"/>
      <c r="I37" s="95"/>
      <c r="J37" s="95"/>
      <c r="K37" s="95"/>
      <c r="L37" s="95"/>
      <c r="M37" s="95"/>
      <c r="N37" s="95"/>
      <c r="O37" s="95"/>
      <c r="P37" s="105" t="n">
        <f aca="false">+P39+P67+P141+P168</f>
        <v>2345025.8749</v>
      </c>
      <c r="Q37" s="105"/>
      <c r="R37" s="95"/>
      <c r="S37" s="95"/>
      <c r="T37" s="95"/>
      <c r="U37" s="95"/>
      <c r="V37" s="95"/>
      <c r="W37" s="105" t="n">
        <f aca="false">+W39+W67+W141+W168</f>
        <v>3127089.6163</v>
      </c>
      <c r="X37" s="105"/>
    </row>
    <row r="38" customFormat="false" ht="3" hidden="false" customHeight="true" outlineLevel="0" collapsed="false">
      <c r="A38" s="0" t="n">
        <v>1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</row>
    <row r="39" customFormat="false" ht="10.5" hidden="false" customHeight="true" outlineLevel="0" collapsed="false">
      <c r="A39" s="0" t="n">
        <v>1</v>
      </c>
      <c r="C39" s="102" t="s">
        <v>79</v>
      </c>
      <c r="D39" s="102"/>
      <c r="E39" s="103" t="s">
        <v>80</v>
      </c>
      <c r="F39" s="103"/>
      <c r="G39" s="103"/>
      <c r="H39" s="103"/>
      <c r="I39" s="95"/>
      <c r="J39" s="95"/>
      <c r="K39" s="95"/>
      <c r="L39" s="95"/>
      <c r="M39" s="95"/>
      <c r="N39" s="95"/>
      <c r="O39" s="95"/>
      <c r="P39" s="105" t="n">
        <f aca="false">SUM(P41:Q65)</f>
        <v>180047.7654</v>
      </c>
      <c r="Q39" s="105"/>
      <c r="R39" s="95"/>
      <c r="S39" s="95"/>
      <c r="T39" s="95"/>
      <c r="U39" s="95"/>
      <c r="V39" s="95"/>
      <c r="W39" s="105" t="n">
        <f aca="false">SUM(W41:X65)</f>
        <v>265189.3344</v>
      </c>
      <c r="X39" s="105"/>
    </row>
    <row r="40" customFormat="false" ht="3" hidden="false" customHeight="true" outlineLevel="0" collapsed="false">
      <c r="A40" s="0" t="n">
        <v>1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</row>
    <row r="41" customFormat="false" ht="10.5" hidden="false" customHeight="true" outlineLevel="0" collapsed="false">
      <c r="A41" s="0" t="n">
        <v>1</v>
      </c>
      <c r="C41" s="102" t="s">
        <v>81</v>
      </c>
      <c r="D41" s="102"/>
      <c r="E41" s="107" t="s">
        <v>82</v>
      </c>
      <c r="F41" s="107"/>
      <c r="G41" s="107"/>
      <c r="H41" s="107"/>
      <c r="I41" s="108" t="s">
        <v>83</v>
      </c>
      <c r="J41" s="109" t="n">
        <v>49</v>
      </c>
      <c r="K41" s="109"/>
      <c r="L41" s="109" t="n">
        <v>245.74</v>
      </c>
      <c r="M41" s="109"/>
      <c r="N41" s="109"/>
      <c r="O41" s="109"/>
      <c r="P41" s="109" t="n">
        <f aca="false">+J41*L41</f>
        <v>12041.26</v>
      </c>
      <c r="Q41" s="109"/>
      <c r="R41" s="95"/>
      <c r="S41" s="109" t="n">
        <v>265.95</v>
      </c>
      <c r="T41" s="109"/>
      <c r="U41" s="109"/>
      <c r="V41" s="109"/>
      <c r="W41" s="109" t="n">
        <f aca="false">+J41*S41</f>
        <v>13031.55</v>
      </c>
      <c r="X41" s="109"/>
    </row>
    <row r="42" customFormat="false" ht="3" hidden="false" customHeight="true" outlineLevel="0" collapsed="false">
      <c r="A42" s="0" t="n">
        <v>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109"/>
      <c r="X42" s="109"/>
    </row>
    <row r="43" customFormat="false" ht="18" hidden="false" customHeight="true" outlineLevel="0" collapsed="false">
      <c r="A43" s="0" t="n">
        <v>1</v>
      </c>
      <c r="C43" s="102" t="s">
        <v>84</v>
      </c>
      <c r="D43" s="102"/>
      <c r="E43" s="107" t="s">
        <v>85</v>
      </c>
      <c r="F43" s="107"/>
      <c r="G43" s="107"/>
      <c r="H43" s="107"/>
      <c r="I43" s="108" t="s">
        <v>86</v>
      </c>
      <c r="J43" s="109" t="n">
        <v>18.38</v>
      </c>
      <c r="K43" s="109"/>
      <c r="L43" s="109" t="n">
        <v>69.72</v>
      </c>
      <c r="M43" s="109"/>
      <c r="N43" s="109"/>
      <c r="O43" s="109"/>
      <c r="P43" s="109" t="n">
        <f aca="false">+J43*L43</f>
        <v>1281.4536</v>
      </c>
      <c r="Q43" s="109"/>
      <c r="R43" s="112" t="s">
        <v>87</v>
      </c>
      <c r="S43" s="109" t="n">
        <v>244</v>
      </c>
      <c r="T43" s="109"/>
      <c r="U43" s="109"/>
      <c r="V43" s="109"/>
      <c r="W43" s="109" t="n">
        <f aca="false">+J43*S43</f>
        <v>4484.72</v>
      </c>
      <c r="X43" s="109"/>
    </row>
    <row r="44" customFormat="false" ht="3" hidden="false" customHeight="true" outlineLevel="0" collapsed="false">
      <c r="A44" s="0" t="n">
        <v>1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109"/>
      <c r="X44" s="109"/>
    </row>
    <row r="45" customFormat="false" ht="10.5" hidden="false" customHeight="true" outlineLevel="0" collapsed="false">
      <c r="A45" s="0" t="n">
        <v>1</v>
      </c>
      <c r="C45" s="102" t="s">
        <v>88</v>
      </c>
      <c r="D45" s="102"/>
      <c r="E45" s="107" t="s">
        <v>89</v>
      </c>
      <c r="F45" s="107"/>
      <c r="G45" s="107"/>
      <c r="H45" s="107"/>
      <c r="I45" s="108" t="s">
        <v>86</v>
      </c>
      <c r="J45" s="109" t="n">
        <v>147</v>
      </c>
      <c r="K45" s="109"/>
      <c r="L45" s="109" t="n">
        <v>47.82</v>
      </c>
      <c r="M45" s="109"/>
      <c r="N45" s="109"/>
      <c r="O45" s="109"/>
      <c r="P45" s="109" t="n">
        <f aca="false">+J45*L45</f>
        <v>7029.54</v>
      </c>
      <c r="Q45" s="109"/>
      <c r="R45" s="95"/>
      <c r="S45" s="109" t="n">
        <v>75</v>
      </c>
      <c r="T45" s="109"/>
      <c r="U45" s="109"/>
      <c r="V45" s="109"/>
      <c r="W45" s="109" t="n">
        <f aca="false">+J45*S45</f>
        <v>11025</v>
      </c>
      <c r="X45" s="109"/>
    </row>
    <row r="46" customFormat="false" ht="3" hidden="false" customHeight="true" outlineLevel="0" collapsed="false">
      <c r="A46" s="0" t="n">
        <v>1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109"/>
      <c r="X46" s="109"/>
    </row>
    <row r="47" customFormat="false" ht="10.5" hidden="false" customHeight="true" outlineLevel="0" collapsed="false">
      <c r="A47" s="0" t="n">
        <v>1</v>
      </c>
      <c r="C47" s="102" t="s">
        <v>90</v>
      </c>
      <c r="D47" s="102"/>
      <c r="E47" s="107" t="s">
        <v>91</v>
      </c>
      <c r="F47" s="107"/>
      <c r="G47" s="107"/>
      <c r="H47" s="107"/>
      <c r="I47" s="108" t="s">
        <v>86</v>
      </c>
      <c r="J47" s="109" t="n">
        <v>147</v>
      </c>
      <c r="K47" s="109"/>
      <c r="L47" s="109" t="n">
        <v>33.25</v>
      </c>
      <c r="M47" s="109"/>
      <c r="N47" s="109"/>
      <c r="O47" s="109"/>
      <c r="P47" s="109" t="n">
        <f aca="false">+J47*L47</f>
        <v>4887.75</v>
      </c>
      <c r="Q47" s="109"/>
      <c r="R47" s="95"/>
      <c r="S47" s="109" t="n">
        <v>65</v>
      </c>
      <c r="T47" s="109"/>
      <c r="U47" s="109"/>
      <c r="V47" s="109"/>
      <c r="W47" s="109" t="n">
        <f aca="false">+J47*S47</f>
        <v>9555</v>
      </c>
      <c r="X47" s="109"/>
    </row>
    <row r="48" customFormat="false" ht="3" hidden="false" customHeight="true" outlineLevel="0" collapsed="false">
      <c r="A48" s="0" t="n">
        <v>1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109"/>
      <c r="X48" s="109"/>
    </row>
    <row r="49" customFormat="false" ht="10.5" hidden="false" customHeight="true" outlineLevel="0" collapsed="false">
      <c r="A49" s="0" t="n">
        <v>1</v>
      </c>
      <c r="C49" s="102" t="s">
        <v>92</v>
      </c>
      <c r="D49" s="102"/>
      <c r="E49" s="107" t="s">
        <v>93</v>
      </c>
      <c r="F49" s="107"/>
      <c r="G49" s="107"/>
      <c r="H49" s="107"/>
      <c r="I49" s="108" t="s">
        <v>86</v>
      </c>
      <c r="J49" s="109" t="n">
        <v>56.74</v>
      </c>
      <c r="K49" s="109"/>
      <c r="L49" s="109" t="n">
        <v>198.39</v>
      </c>
      <c r="M49" s="109"/>
      <c r="N49" s="109"/>
      <c r="O49" s="109"/>
      <c r="P49" s="109" t="n">
        <f aca="false">+J49*L49</f>
        <v>11256.6486</v>
      </c>
      <c r="Q49" s="109"/>
      <c r="R49" s="95"/>
      <c r="S49" s="109" t="n">
        <v>250</v>
      </c>
      <c r="T49" s="109"/>
      <c r="U49" s="109"/>
      <c r="V49" s="109"/>
      <c r="W49" s="109" t="n">
        <f aca="false">+J49*S49</f>
        <v>14185</v>
      </c>
      <c r="X49" s="109"/>
    </row>
    <row r="50" customFormat="false" ht="3" hidden="false" customHeight="true" outlineLevel="0" collapsed="false">
      <c r="A50" s="0" t="n">
        <v>1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109"/>
      <c r="X50" s="109"/>
    </row>
    <row r="51" customFormat="false" ht="10.5" hidden="false" customHeight="true" outlineLevel="0" collapsed="false">
      <c r="A51" s="0" t="n">
        <v>1</v>
      </c>
      <c r="C51" s="102" t="s">
        <v>94</v>
      </c>
      <c r="D51" s="102"/>
      <c r="E51" s="107" t="s">
        <v>95</v>
      </c>
      <c r="F51" s="107"/>
      <c r="G51" s="107"/>
      <c r="H51" s="107"/>
      <c r="I51" s="108" t="s">
        <v>96</v>
      </c>
      <c r="J51" s="109" t="n">
        <v>25</v>
      </c>
      <c r="K51" s="109"/>
      <c r="L51" s="109" t="n">
        <v>2399.3</v>
      </c>
      <c r="M51" s="109"/>
      <c r="N51" s="109"/>
      <c r="O51" s="109"/>
      <c r="P51" s="109" t="n">
        <f aca="false">+J51*L51</f>
        <v>59982.5</v>
      </c>
      <c r="Q51" s="109"/>
      <c r="R51" s="95"/>
      <c r="S51" s="109" t="n">
        <v>4800</v>
      </c>
      <c r="T51" s="109"/>
      <c r="U51" s="109"/>
      <c r="V51" s="109"/>
      <c r="W51" s="109" t="n">
        <f aca="false">+J51*S51</f>
        <v>120000</v>
      </c>
      <c r="X51" s="109"/>
    </row>
    <row r="52" customFormat="false" ht="3" hidden="false" customHeight="true" outlineLevel="0" collapsed="false">
      <c r="A52" s="0" t="n">
        <v>1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109"/>
      <c r="X52" s="109"/>
    </row>
    <row r="53" customFormat="false" ht="10.5" hidden="false" customHeight="true" outlineLevel="0" collapsed="false">
      <c r="A53" s="0" t="n">
        <v>1</v>
      </c>
      <c r="C53" s="102" t="s">
        <v>97</v>
      </c>
      <c r="D53" s="102"/>
      <c r="E53" s="107" t="s">
        <v>98</v>
      </c>
      <c r="F53" s="107"/>
      <c r="G53" s="107"/>
      <c r="H53" s="107"/>
      <c r="I53" s="108" t="s">
        <v>83</v>
      </c>
      <c r="J53" s="109" t="n">
        <v>5</v>
      </c>
      <c r="K53" s="109"/>
      <c r="L53" s="109" t="n">
        <v>75.54</v>
      </c>
      <c r="M53" s="109"/>
      <c r="N53" s="109"/>
      <c r="O53" s="109"/>
      <c r="P53" s="109" t="n">
        <f aca="false">+J53*L53</f>
        <v>377.7</v>
      </c>
      <c r="Q53" s="109"/>
      <c r="R53" s="95"/>
      <c r="S53" s="109" t="n">
        <v>75.54</v>
      </c>
      <c r="T53" s="109"/>
      <c r="U53" s="109"/>
      <c r="V53" s="109"/>
      <c r="W53" s="109" t="n">
        <f aca="false">+J53*S53</f>
        <v>377.7</v>
      </c>
      <c r="X53" s="109"/>
    </row>
    <row r="54" customFormat="false" ht="3" hidden="false" customHeight="true" outlineLevel="0" collapsed="false">
      <c r="A54" s="0" t="n">
        <v>1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109"/>
      <c r="X54" s="109"/>
    </row>
    <row r="55" customFormat="false" ht="10.5" hidden="false" customHeight="true" outlineLevel="0" collapsed="false">
      <c r="A55" s="0" t="n">
        <v>1</v>
      </c>
      <c r="C55" s="102" t="s">
        <v>99</v>
      </c>
      <c r="D55" s="102"/>
      <c r="E55" s="107" t="s">
        <v>100</v>
      </c>
      <c r="F55" s="107"/>
      <c r="G55" s="107"/>
      <c r="H55" s="107"/>
      <c r="I55" s="108" t="s">
        <v>86</v>
      </c>
      <c r="J55" s="109" t="n">
        <v>40.4</v>
      </c>
      <c r="K55" s="109"/>
      <c r="L55" s="109" t="n">
        <v>325.29</v>
      </c>
      <c r="M55" s="109"/>
      <c r="N55" s="109"/>
      <c r="O55" s="109"/>
      <c r="P55" s="109" t="n">
        <f aca="false">+J55*L55</f>
        <v>13141.716</v>
      </c>
      <c r="Q55" s="109"/>
      <c r="R55" s="95"/>
      <c r="S55" s="109" t="n">
        <v>325.29</v>
      </c>
      <c r="T55" s="109"/>
      <c r="U55" s="109"/>
      <c r="V55" s="109"/>
      <c r="W55" s="109" t="n">
        <f aca="false">+J55*S55</f>
        <v>13141.716</v>
      </c>
      <c r="X55" s="109"/>
    </row>
    <row r="56" customFormat="false" ht="3" hidden="false" customHeight="true" outlineLevel="0" collapsed="false">
      <c r="A56" s="0" t="n">
        <v>1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109"/>
      <c r="X56" s="109"/>
    </row>
    <row r="57" customFormat="false" ht="10.5" hidden="false" customHeight="true" outlineLevel="0" collapsed="false">
      <c r="A57" s="0" t="n">
        <v>1</v>
      </c>
      <c r="C57" s="102" t="s">
        <v>101</v>
      </c>
      <c r="D57" s="102"/>
      <c r="E57" s="107" t="s">
        <v>102</v>
      </c>
      <c r="F57" s="107"/>
      <c r="G57" s="107"/>
      <c r="H57" s="107"/>
      <c r="I57" s="108" t="s">
        <v>86</v>
      </c>
      <c r="J57" s="109" t="n">
        <v>19.88</v>
      </c>
      <c r="K57" s="109"/>
      <c r="L57" s="109" t="n">
        <v>76.76</v>
      </c>
      <c r="M57" s="109"/>
      <c r="N57" s="109"/>
      <c r="O57" s="109"/>
      <c r="P57" s="109" t="n">
        <f aca="false">+J57*L57</f>
        <v>1525.9888</v>
      </c>
      <c r="Q57" s="109"/>
      <c r="R57" s="112" t="s">
        <v>103</v>
      </c>
      <c r="S57" s="109" t="n">
        <v>540</v>
      </c>
      <c r="T57" s="109"/>
      <c r="U57" s="109"/>
      <c r="V57" s="109"/>
      <c r="W57" s="109" t="n">
        <f aca="false">+J57*S57</f>
        <v>10735.2</v>
      </c>
      <c r="X57" s="109"/>
    </row>
    <row r="58" customFormat="false" ht="3" hidden="false" customHeight="true" outlineLevel="0" collapsed="false">
      <c r="A58" s="0" t="n">
        <v>1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109"/>
      <c r="X58" s="109"/>
    </row>
    <row r="59" s="95" customFormat="true" ht="10.5" hidden="false" customHeight="true" outlineLevel="0" collapsed="false">
      <c r="A59" s="0" t="n">
        <v>1</v>
      </c>
      <c r="B59" s="0"/>
      <c r="C59" s="106" t="s">
        <v>104</v>
      </c>
      <c r="D59" s="106"/>
      <c r="E59" s="107" t="s">
        <v>105</v>
      </c>
      <c r="F59" s="107"/>
      <c r="G59" s="107"/>
      <c r="H59" s="107"/>
      <c r="I59" s="108" t="s">
        <v>60</v>
      </c>
      <c r="J59" s="109" t="n">
        <v>150</v>
      </c>
      <c r="K59" s="109"/>
      <c r="L59" s="109" t="n">
        <v>45</v>
      </c>
      <c r="M59" s="109"/>
      <c r="N59" s="109"/>
      <c r="O59" s="109"/>
      <c r="P59" s="109" t="n">
        <f aca="false">+J59*L59</f>
        <v>6750</v>
      </c>
      <c r="Q59" s="109"/>
      <c r="S59" s="109" t="n">
        <v>45</v>
      </c>
      <c r="T59" s="109"/>
      <c r="U59" s="109"/>
      <c r="V59" s="109"/>
      <c r="W59" s="109" t="n">
        <f aca="false">+J59*S59</f>
        <v>6750</v>
      </c>
      <c r="X59" s="109"/>
    </row>
    <row r="60" customFormat="false" ht="3" hidden="false" customHeight="true" outlineLevel="0" collapsed="false">
      <c r="A60" s="0" t="n">
        <v>1</v>
      </c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109"/>
      <c r="X60" s="109"/>
    </row>
    <row r="61" customFormat="false" ht="10.5" hidden="false" customHeight="true" outlineLevel="0" collapsed="false">
      <c r="A61" s="0" t="n">
        <v>1</v>
      </c>
      <c r="C61" s="102" t="s">
        <v>106</v>
      </c>
      <c r="D61" s="102"/>
      <c r="E61" s="107" t="s">
        <v>107</v>
      </c>
      <c r="F61" s="107"/>
      <c r="G61" s="107"/>
      <c r="H61" s="107"/>
      <c r="I61" s="108" t="s">
        <v>86</v>
      </c>
      <c r="J61" s="109" t="n">
        <v>2.58</v>
      </c>
      <c r="K61" s="109"/>
      <c r="L61" s="109" t="n">
        <v>449.98</v>
      </c>
      <c r="M61" s="109"/>
      <c r="N61" s="109"/>
      <c r="O61" s="109"/>
      <c r="P61" s="109" t="n">
        <f aca="false">+J61*L61</f>
        <v>1160.9484</v>
      </c>
      <c r="Q61" s="109"/>
      <c r="R61" s="95"/>
      <c r="S61" s="109" t="n">
        <v>449.98</v>
      </c>
      <c r="T61" s="109"/>
      <c r="U61" s="109"/>
      <c r="V61" s="109"/>
      <c r="W61" s="109" t="n">
        <f aca="false">+J61*S61</f>
        <v>1160.9484</v>
      </c>
      <c r="X61" s="109"/>
    </row>
    <row r="62" customFormat="false" ht="3" hidden="false" customHeight="true" outlineLevel="0" collapsed="false">
      <c r="A62" s="0" t="n">
        <v>1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109"/>
      <c r="X62" s="109"/>
    </row>
    <row r="63" customFormat="false" ht="10.5" hidden="false" customHeight="true" outlineLevel="0" collapsed="false">
      <c r="A63" s="0" t="n">
        <v>1</v>
      </c>
      <c r="C63" s="102" t="s">
        <v>108</v>
      </c>
      <c r="D63" s="102"/>
      <c r="E63" s="107" t="s">
        <v>109</v>
      </c>
      <c r="F63" s="107"/>
      <c r="G63" s="107"/>
      <c r="H63" s="107"/>
      <c r="I63" s="108" t="s">
        <v>83</v>
      </c>
      <c r="J63" s="109" t="n">
        <v>8</v>
      </c>
      <c r="K63" s="109"/>
      <c r="L63" s="109" t="n">
        <v>78.72</v>
      </c>
      <c r="M63" s="109"/>
      <c r="N63" s="109"/>
      <c r="O63" s="109"/>
      <c r="P63" s="109" t="n">
        <f aca="false">+J63*L63</f>
        <v>629.76</v>
      </c>
      <c r="Q63" s="109"/>
      <c r="R63" s="95"/>
      <c r="S63" s="109" t="n">
        <v>95</v>
      </c>
      <c r="T63" s="109"/>
      <c r="U63" s="109"/>
      <c r="V63" s="109"/>
      <c r="W63" s="109" t="n">
        <f aca="false">+J63*S63</f>
        <v>760</v>
      </c>
      <c r="X63" s="109"/>
    </row>
    <row r="64" customFormat="false" ht="3" hidden="false" customHeight="true" outlineLevel="0" collapsed="false">
      <c r="A64" s="0" t="n">
        <v>1</v>
      </c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109"/>
      <c r="X64" s="109"/>
    </row>
    <row r="65" customFormat="false" ht="10.5" hidden="false" customHeight="true" outlineLevel="0" collapsed="false">
      <c r="A65" s="0" t="n">
        <v>1</v>
      </c>
      <c r="C65" s="102" t="s">
        <v>110</v>
      </c>
      <c r="D65" s="102"/>
      <c r="E65" s="107" t="s">
        <v>111</v>
      </c>
      <c r="F65" s="107"/>
      <c r="G65" s="107"/>
      <c r="H65" s="107"/>
      <c r="I65" s="108" t="s">
        <v>96</v>
      </c>
      <c r="J65" s="109" t="n">
        <v>25</v>
      </c>
      <c r="K65" s="109"/>
      <c r="L65" s="109" t="n">
        <v>2399.3</v>
      </c>
      <c r="M65" s="109"/>
      <c r="N65" s="109"/>
      <c r="O65" s="109"/>
      <c r="P65" s="109" t="n">
        <f aca="false">+J65*L65</f>
        <v>59982.5</v>
      </c>
      <c r="Q65" s="109"/>
      <c r="R65" s="95"/>
      <c r="S65" s="109" t="n">
        <v>2399.3</v>
      </c>
      <c r="T65" s="109"/>
      <c r="U65" s="109"/>
      <c r="V65" s="109"/>
      <c r="W65" s="109" t="n">
        <f aca="false">+J65*S65</f>
        <v>59982.5</v>
      </c>
      <c r="X65" s="109"/>
    </row>
    <row r="66" customFormat="false" ht="3" hidden="false" customHeight="true" outlineLevel="0" collapsed="false">
      <c r="A66" s="0" t="n">
        <v>1</v>
      </c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0.5" hidden="false" customHeight="true" outlineLevel="0" collapsed="false">
      <c r="A67" s="0" t="n">
        <v>1</v>
      </c>
      <c r="C67" s="102" t="s">
        <v>112</v>
      </c>
      <c r="D67" s="102"/>
      <c r="E67" s="103" t="s">
        <v>113</v>
      </c>
      <c r="F67" s="103"/>
      <c r="G67" s="103"/>
      <c r="H67" s="103"/>
      <c r="I67" s="95"/>
      <c r="J67" s="95"/>
      <c r="K67" s="95"/>
      <c r="L67" s="95"/>
      <c r="M67" s="95"/>
      <c r="N67" s="95"/>
      <c r="O67" s="95"/>
      <c r="P67" s="105" t="n">
        <f aca="false">SUM(P69:Q139)</f>
        <v>494598.9516</v>
      </c>
      <c r="Q67" s="105"/>
      <c r="R67" s="95"/>
      <c r="S67" s="95"/>
      <c r="T67" s="95"/>
      <c r="U67" s="95"/>
      <c r="V67" s="95"/>
      <c r="W67" s="105" t="n">
        <f aca="false">SUM(W69:X139)</f>
        <v>614483.7478</v>
      </c>
      <c r="X67" s="105"/>
    </row>
    <row r="68" customFormat="false" ht="3" hidden="false" customHeight="true" outlineLevel="0" collapsed="false">
      <c r="A68" s="0" t="n">
        <v>1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0.5" hidden="false" customHeight="true" outlineLevel="0" collapsed="false">
      <c r="A69" s="0" t="n">
        <v>1</v>
      </c>
      <c r="C69" s="102" t="s">
        <v>114</v>
      </c>
      <c r="D69" s="102"/>
      <c r="E69" s="107" t="s">
        <v>115</v>
      </c>
      <c r="F69" s="107"/>
      <c r="G69" s="107"/>
      <c r="H69" s="107"/>
      <c r="I69" s="108" t="s">
        <v>96</v>
      </c>
      <c r="J69" s="109" t="n">
        <v>151.51</v>
      </c>
      <c r="K69" s="109"/>
      <c r="L69" s="109" t="n">
        <v>1098.74</v>
      </c>
      <c r="M69" s="109"/>
      <c r="N69" s="109"/>
      <c r="O69" s="109"/>
      <c r="P69" s="109" t="n">
        <f aca="false">+J69*L69</f>
        <v>166470.0974</v>
      </c>
      <c r="Q69" s="109"/>
      <c r="R69" s="95"/>
      <c r="S69" s="109" t="n">
        <v>1098.74</v>
      </c>
      <c r="T69" s="109"/>
      <c r="U69" s="109"/>
      <c r="V69" s="109"/>
      <c r="W69" s="109" t="n">
        <f aca="false">+J69*S69</f>
        <v>166470.0974</v>
      </c>
      <c r="X69" s="109"/>
    </row>
    <row r="70" customFormat="false" ht="3" hidden="false" customHeight="true" outlineLevel="0" collapsed="false">
      <c r="A70" s="0" t="n">
        <v>1</v>
      </c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109"/>
      <c r="X70" s="109"/>
    </row>
    <row r="71" customFormat="false" ht="10.5" hidden="false" customHeight="true" outlineLevel="0" collapsed="false">
      <c r="A71" s="0" t="n">
        <v>1</v>
      </c>
      <c r="C71" s="102" t="s">
        <v>116</v>
      </c>
      <c r="D71" s="102"/>
      <c r="E71" s="107" t="s">
        <v>117</v>
      </c>
      <c r="F71" s="107"/>
      <c r="G71" s="107"/>
      <c r="H71" s="107"/>
      <c r="I71" s="108" t="s">
        <v>96</v>
      </c>
      <c r="J71" s="109" t="n">
        <v>151.51</v>
      </c>
      <c r="K71" s="109"/>
      <c r="L71" s="109" t="n">
        <v>129.55</v>
      </c>
      <c r="M71" s="109"/>
      <c r="N71" s="109"/>
      <c r="O71" s="109"/>
      <c r="P71" s="109" t="n">
        <f aca="false">+J71*L71</f>
        <v>19628.1205</v>
      </c>
      <c r="Q71" s="109"/>
      <c r="R71" s="95"/>
      <c r="S71" s="109" t="n">
        <v>185</v>
      </c>
      <c r="T71" s="109"/>
      <c r="U71" s="109"/>
      <c r="V71" s="109"/>
      <c r="W71" s="109" t="n">
        <f aca="false">+J71*S71</f>
        <v>28029.35</v>
      </c>
      <c r="X71" s="109"/>
    </row>
    <row r="72" customFormat="false" ht="3" hidden="false" customHeight="true" outlineLevel="0" collapsed="false">
      <c r="A72" s="0" t="n">
        <v>1</v>
      </c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109"/>
      <c r="X72" s="109"/>
    </row>
    <row r="73" customFormat="false" ht="9" hidden="false" customHeight="true" outlineLevel="0" collapsed="false">
      <c r="C73" s="102" t="s">
        <v>118</v>
      </c>
      <c r="D73" s="102"/>
      <c r="E73" s="107" t="s">
        <v>119</v>
      </c>
      <c r="F73" s="107"/>
      <c r="G73" s="107"/>
      <c r="H73" s="107"/>
      <c r="I73" s="108" t="s">
        <v>96</v>
      </c>
      <c r="J73" s="109" t="n">
        <v>151.51</v>
      </c>
      <c r="K73" s="109"/>
      <c r="L73" s="95"/>
      <c r="M73" s="95"/>
      <c r="N73" s="95"/>
      <c r="O73" s="95"/>
      <c r="P73" s="95"/>
      <c r="Q73" s="95"/>
      <c r="R73" s="95"/>
      <c r="S73" s="109" t="n">
        <v>450</v>
      </c>
      <c r="T73" s="109"/>
      <c r="U73" s="109"/>
      <c r="V73" s="109"/>
      <c r="W73" s="109" t="n">
        <f aca="false">+J73*S73</f>
        <v>68179.5</v>
      </c>
      <c r="X73" s="109"/>
    </row>
    <row r="74" customFormat="false" ht="3" hidden="false" customHeight="true" outlineLevel="0" collapsed="false"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113"/>
      <c r="X74" s="113"/>
    </row>
    <row r="75" customFormat="false" ht="10.5" hidden="false" customHeight="true" outlineLevel="0" collapsed="false">
      <c r="A75" s="0" t="n">
        <v>1</v>
      </c>
      <c r="C75" s="102" t="s">
        <v>120</v>
      </c>
      <c r="D75" s="102"/>
      <c r="E75" s="114" t="s">
        <v>121</v>
      </c>
      <c r="F75" s="114"/>
      <c r="G75" s="114"/>
      <c r="H75" s="114"/>
      <c r="I75" s="108" t="s">
        <v>83</v>
      </c>
      <c r="J75" s="109" t="n">
        <v>348.47</v>
      </c>
      <c r="K75" s="109"/>
      <c r="L75" s="109" t="n">
        <v>245.74</v>
      </c>
      <c r="M75" s="109"/>
      <c r="N75" s="109"/>
      <c r="O75" s="109"/>
      <c r="P75" s="109" t="n">
        <f aca="false">+J75*L75</f>
        <v>85633.0178</v>
      </c>
      <c r="Q75" s="109"/>
      <c r="R75" s="95"/>
      <c r="S75" s="109" t="n">
        <v>265.95</v>
      </c>
      <c r="T75" s="109"/>
      <c r="U75" s="109"/>
      <c r="V75" s="109"/>
      <c r="W75" s="109" t="n">
        <f aca="false">+J75*S75</f>
        <v>92675.5965</v>
      </c>
      <c r="X75" s="109"/>
    </row>
    <row r="76" customFormat="false" ht="14.25" hidden="false" customHeight="true" outlineLevel="0" collapsed="false">
      <c r="A76" s="0" t="n">
        <v>1</v>
      </c>
      <c r="E76" s="114"/>
      <c r="F76" s="114"/>
      <c r="G76" s="114"/>
      <c r="H76" s="114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3" hidden="false" customHeight="true" outlineLevel="0" collapsed="false">
      <c r="A77" s="0" t="n">
        <v>1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0.5" hidden="false" customHeight="true" outlineLevel="0" collapsed="false">
      <c r="A78" s="0" t="n">
        <v>1</v>
      </c>
      <c r="C78" s="102" t="s">
        <v>122</v>
      </c>
      <c r="D78" s="102"/>
      <c r="E78" s="107" t="s">
        <v>123</v>
      </c>
      <c r="F78" s="107"/>
      <c r="G78" s="107"/>
      <c r="H78" s="107"/>
      <c r="I78" s="108" t="s">
        <v>96</v>
      </c>
      <c r="J78" s="109" t="n">
        <v>151.51</v>
      </c>
      <c r="K78" s="109"/>
      <c r="L78" s="109" t="n">
        <v>121.73</v>
      </c>
      <c r="M78" s="109"/>
      <c r="N78" s="109"/>
      <c r="O78" s="109"/>
      <c r="P78" s="109" t="n">
        <f aca="false">+J78*L78</f>
        <v>18443.3123</v>
      </c>
      <c r="Q78" s="109"/>
      <c r="R78" s="95"/>
      <c r="S78" s="109" t="n">
        <v>121.73</v>
      </c>
      <c r="T78" s="109"/>
      <c r="U78" s="109"/>
      <c r="V78" s="109"/>
      <c r="W78" s="109" t="n">
        <f aca="false">+J78*S78</f>
        <v>18443.3123</v>
      </c>
      <c r="X78" s="109"/>
    </row>
    <row r="79" customFormat="false" ht="3" hidden="false" customHeight="true" outlineLevel="0" collapsed="false">
      <c r="A79" s="0" t="n">
        <v>1</v>
      </c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109"/>
      <c r="X79" s="109"/>
    </row>
    <row r="80" customFormat="false" ht="10.5" hidden="false" customHeight="true" outlineLevel="0" collapsed="false">
      <c r="A80" s="0" t="n">
        <v>1</v>
      </c>
      <c r="C80" s="102" t="s">
        <v>124</v>
      </c>
      <c r="D80" s="102"/>
      <c r="E80" s="107" t="s">
        <v>125</v>
      </c>
      <c r="F80" s="107"/>
      <c r="G80" s="107"/>
      <c r="H80" s="107"/>
      <c r="I80" s="108" t="s">
        <v>86</v>
      </c>
      <c r="J80" s="109" t="n">
        <v>34.85</v>
      </c>
      <c r="K80" s="109"/>
      <c r="L80" s="109" t="n">
        <v>79.16</v>
      </c>
      <c r="M80" s="109"/>
      <c r="N80" s="109"/>
      <c r="O80" s="109"/>
      <c r="P80" s="109" t="n">
        <f aca="false">+J80*L80</f>
        <v>2758.726</v>
      </c>
      <c r="Q80" s="109"/>
      <c r="R80" s="95"/>
      <c r="S80" s="109" t="n">
        <v>96</v>
      </c>
      <c r="T80" s="109"/>
      <c r="U80" s="109"/>
      <c r="V80" s="109"/>
      <c r="W80" s="109" t="n">
        <f aca="false">+J80*S80</f>
        <v>3345.6</v>
      </c>
      <c r="X80" s="109"/>
    </row>
    <row r="81" customFormat="false" ht="3" hidden="false" customHeight="true" outlineLevel="0" collapsed="false">
      <c r="A81" s="0" t="n">
        <v>1</v>
      </c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109"/>
      <c r="X81" s="109"/>
    </row>
    <row r="82" customFormat="false" ht="10.5" hidden="false" customHeight="true" outlineLevel="0" collapsed="false">
      <c r="A82" s="0" t="n">
        <v>1</v>
      </c>
      <c r="C82" s="102" t="s">
        <v>126</v>
      </c>
      <c r="D82" s="102"/>
      <c r="E82" s="114" t="s">
        <v>127</v>
      </c>
      <c r="F82" s="114"/>
      <c r="G82" s="114"/>
      <c r="H82" s="114"/>
      <c r="I82" s="108" t="s">
        <v>96</v>
      </c>
      <c r="J82" s="109" t="n">
        <v>151.51</v>
      </c>
      <c r="K82" s="109"/>
      <c r="L82" s="109" t="n">
        <v>185.85</v>
      </c>
      <c r="M82" s="109"/>
      <c r="N82" s="109"/>
      <c r="O82" s="109"/>
      <c r="P82" s="109" t="n">
        <f aca="false">+J82*L82</f>
        <v>28158.1335</v>
      </c>
      <c r="Q82" s="109"/>
      <c r="R82" s="95"/>
      <c r="S82" s="109" t="n">
        <v>185.85</v>
      </c>
      <c r="T82" s="109"/>
      <c r="U82" s="109"/>
      <c r="V82" s="109"/>
      <c r="W82" s="109" t="n">
        <f aca="false">+J82*S82</f>
        <v>28158.1335</v>
      </c>
      <c r="X82" s="109"/>
    </row>
    <row r="83" customFormat="false" ht="12.75" hidden="false" customHeight="true" outlineLevel="0" collapsed="false">
      <c r="A83" s="0" t="n">
        <v>1</v>
      </c>
      <c r="E83" s="114"/>
      <c r="F83" s="114"/>
      <c r="G83" s="114"/>
      <c r="H83" s="114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3" hidden="false" customHeight="true" outlineLevel="0" collapsed="false">
      <c r="A84" s="0" t="n">
        <v>1</v>
      </c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0.5" hidden="false" customHeight="true" outlineLevel="0" collapsed="false">
      <c r="A85" s="0" t="n">
        <v>1</v>
      </c>
      <c r="C85" s="102" t="s">
        <v>128</v>
      </c>
      <c r="D85" s="102"/>
      <c r="E85" s="107" t="s">
        <v>129</v>
      </c>
      <c r="F85" s="107"/>
      <c r="G85" s="107"/>
      <c r="H85" s="107"/>
      <c r="I85" s="108" t="s">
        <v>96</v>
      </c>
      <c r="J85" s="109" t="n">
        <v>151.51</v>
      </c>
      <c r="K85" s="109"/>
      <c r="L85" s="109" t="n">
        <v>228.38</v>
      </c>
      <c r="M85" s="109"/>
      <c r="N85" s="109"/>
      <c r="O85" s="109"/>
      <c r="P85" s="109" t="n">
        <f aca="false">+J85*L85</f>
        <v>34601.8538</v>
      </c>
      <c r="Q85" s="109"/>
      <c r="R85" s="95"/>
      <c r="S85" s="109" t="n">
        <v>228.38</v>
      </c>
      <c r="T85" s="109"/>
      <c r="U85" s="109"/>
      <c r="V85" s="109"/>
      <c r="W85" s="109" t="n">
        <f aca="false">+J85*S85</f>
        <v>34601.8538</v>
      </c>
      <c r="X85" s="109"/>
    </row>
    <row r="86" customFormat="false" ht="3" hidden="false" customHeight="true" outlineLevel="0" collapsed="false">
      <c r="A86" s="0" t="n">
        <v>1</v>
      </c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109"/>
      <c r="X86" s="109"/>
    </row>
    <row r="87" customFormat="false" ht="10.5" hidden="false" customHeight="true" outlineLevel="0" collapsed="false">
      <c r="A87" s="0" t="n">
        <v>1</v>
      </c>
      <c r="C87" s="102" t="s">
        <v>130</v>
      </c>
      <c r="D87" s="102"/>
      <c r="E87" s="114" t="s">
        <v>131</v>
      </c>
      <c r="F87" s="114"/>
      <c r="G87" s="114"/>
      <c r="H87" s="114"/>
      <c r="I87" s="108" t="s">
        <v>60</v>
      </c>
      <c r="J87" s="109" t="n">
        <v>1</v>
      </c>
      <c r="K87" s="109"/>
      <c r="L87" s="109" t="n">
        <v>11807.71</v>
      </c>
      <c r="M87" s="109"/>
      <c r="N87" s="109"/>
      <c r="O87" s="109"/>
      <c r="P87" s="109" t="n">
        <f aca="false">+J87*L87</f>
        <v>11807.71</v>
      </c>
      <c r="Q87" s="109"/>
      <c r="R87" s="95"/>
      <c r="S87" s="109" t="n">
        <v>11807.71</v>
      </c>
      <c r="T87" s="109"/>
      <c r="U87" s="109"/>
      <c r="V87" s="109"/>
      <c r="W87" s="109" t="n">
        <f aca="false">+J87*S87</f>
        <v>11807.71</v>
      </c>
      <c r="X87" s="109"/>
    </row>
    <row r="88" customFormat="false" ht="12" hidden="false" customHeight="true" outlineLevel="0" collapsed="false">
      <c r="A88" s="0" t="n">
        <v>1</v>
      </c>
      <c r="E88" s="114"/>
      <c r="F88" s="114"/>
      <c r="G88" s="114"/>
      <c r="H88" s="114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3" hidden="false" customHeight="true" outlineLevel="0" collapsed="false">
      <c r="A89" s="0" t="n">
        <v>1</v>
      </c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0.5" hidden="false" customHeight="true" outlineLevel="0" collapsed="false">
      <c r="A90" s="0" t="n">
        <v>1</v>
      </c>
      <c r="C90" s="102" t="s">
        <v>132</v>
      </c>
      <c r="D90" s="102"/>
      <c r="E90" s="114" t="s">
        <v>133</v>
      </c>
      <c r="F90" s="114"/>
      <c r="G90" s="114"/>
      <c r="H90" s="114"/>
      <c r="I90" s="108" t="s">
        <v>60</v>
      </c>
      <c r="J90" s="109" t="n">
        <v>1</v>
      </c>
      <c r="K90" s="109"/>
      <c r="L90" s="109" t="n">
        <v>928.48</v>
      </c>
      <c r="M90" s="109"/>
      <c r="N90" s="109"/>
      <c r="O90" s="109"/>
      <c r="P90" s="109" t="n">
        <f aca="false">+J90*L90</f>
        <v>928.48</v>
      </c>
      <c r="Q90" s="109"/>
      <c r="R90" s="95"/>
      <c r="S90" s="109" t="n">
        <v>1850</v>
      </c>
      <c r="T90" s="109"/>
      <c r="U90" s="109"/>
      <c r="V90" s="109"/>
      <c r="W90" s="109" t="n">
        <f aca="false">+J90*S90</f>
        <v>1850</v>
      </c>
      <c r="X90" s="109"/>
    </row>
    <row r="91" customFormat="false" ht="12.75" hidden="false" customHeight="true" outlineLevel="0" collapsed="false">
      <c r="A91" s="0" t="n">
        <v>1</v>
      </c>
      <c r="E91" s="114"/>
      <c r="F91" s="114"/>
      <c r="G91" s="114"/>
      <c r="H91" s="114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3" hidden="false" customHeight="true" outlineLevel="0" collapsed="false">
      <c r="A92" s="0" t="n">
        <v>1</v>
      </c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0.5" hidden="false" customHeight="true" outlineLevel="0" collapsed="false">
      <c r="A93" s="0" t="n">
        <v>1</v>
      </c>
      <c r="C93" s="102" t="s">
        <v>134</v>
      </c>
      <c r="D93" s="102"/>
      <c r="E93" s="107" t="s">
        <v>135</v>
      </c>
      <c r="F93" s="107"/>
      <c r="G93" s="107"/>
      <c r="H93" s="107"/>
      <c r="I93" s="108" t="s">
        <v>60</v>
      </c>
      <c r="J93" s="109" t="n">
        <v>1</v>
      </c>
      <c r="K93" s="109"/>
      <c r="L93" s="109" t="n">
        <v>191.26</v>
      </c>
      <c r="M93" s="109"/>
      <c r="N93" s="109"/>
      <c r="O93" s="109"/>
      <c r="P93" s="109" t="n">
        <f aca="false">+J93*L93</f>
        <v>191.26</v>
      </c>
      <c r="Q93" s="109"/>
      <c r="R93" s="95"/>
      <c r="S93" s="109" t="n">
        <v>3750</v>
      </c>
      <c r="T93" s="109"/>
      <c r="U93" s="109"/>
      <c r="V93" s="109"/>
      <c r="W93" s="109" t="n">
        <f aca="false">+J93*S93</f>
        <v>3750</v>
      </c>
      <c r="X93" s="109"/>
    </row>
    <row r="94" customFormat="false" ht="3" hidden="false" customHeight="true" outlineLevel="0" collapsed="false">
      <c r="A94" s="0" t="n">
        <v>1</v>
      </c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109"/>
      <c r="X94" s="109"/>
    </row>
    <row r="95" customFormat="false" ht="10.5" hidden="false" customHeight="true" outlineLevel="0" collapsed="false">
      <c r="A95" s="0" t="n">
        <v>1</v>
      </c>
      <c r="C95" s="102" t="s">
        <v>136</v>
      </c>
      <c r="D95" s="102"/>
      <c r="E95" s="107" t="s">
        <v>137</v>
      </c>
      <c r="F95" s="107"/>
      <c r="G95" s="107"/>
      <c r="H95" s="107"/>
      <c r="I95" s="108" t="s">
        <v>60</v>
      </c>
      <c r="J95" s="109" t="n">
        <v>2</v>
      </c>
      <c r="K95" s="109"/>
      <c r="L95" s="109" t="n">
        <v>6073.2</v>
      </c>
      <c r="M95" s="109"/>
      <c r="N95" s="109"/>
      <c r="O95" s="109"/>
      <c r="P95" s="109" t="n">
        <f aca="false">+J95*L95</f>
        <v>12146.4</v>
      </c>
      <c r="Q95" s="109"/>
      <c r="R95" s="95"/>
      <c r="S95" s="109" t="n">
        <v>6073.2</v>
      </c>
      <c r="T95" s="109"/>
      <c r="U95" s="109"/>
      <c r="V95" s="109"/>
      <c r="W95" s="109" t="n">
        <f aca="false">+J95*S95</f>
        <v>12146.4</v>
      </c>
      <c r="X95" s="109"/>
    </row>
    <row r="96" customFormat="false" ht="3" hidden="false" customHeight="true" outlineLevel="0" collapsed="false">
      <c r="A96" s="0" t="n">
        <v>1</v>
      </c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109"/>
      <c r="X96" s="109"/>
    </row>
    <row r="97" customFormat="false" ht="10.5" hidden="false" customHeight="true" outlineLevel="0" collapsed="false">
      <c r="A97" s="0" t="n">
        <v>1</v>
      </c>
      <c r="C97" s="102" t="s">
        <v>138</v>
      </c>
      <c r="D97" s="102"/>
      <c r="E97" s="107" t="s">
        <v>139</v>
      </c>
      <c r="F97" s="107"/>
      <c r="G97" s="107"/>
      <c r="H97" s="107"/>
      <c r="I97" s="108" t="s">
        <v>60</v>
      </c>
      <c r="J97" s="109" t="n">
        <v>2</v>
      </c>
      <c r="K97" s="109"/>
      <c r="L97" s="109" t="n">
        <v>172.75</v>
      </c>
      <c r="M97" s="109"/>
      <c r="N97" s="109"/>
      <c r="O97" s="109"/>
      <c r="P97" s="109" t="n">
        <f aca="false">+J97*L97</f>
        <v>345.5</v>
      </c>
      <c r="Q97" s="109"/>
      <c r="R97" s="95"/>
      <c r="S97" s="109" t="n">
        <v>225</v>
      </c>
      <c r="T97" s="109"/>
      <c r="U97" s="109"/>
      <c r="V97" s="109"/>
      <c r="W97" s="109" t="n">
        <f aca="false">+J97*S97</f>
        <v>450</v>
      </c>
      <c r="X97" s="109"/>
    </row>
    <row r="98" customFormat="false" ht="3" hidden="false" customHeight="true" outlineLevel="0" collapsed="false">
      <c r="A98" s="0" t="n">
        <v>1</v>
      </c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109"/>
      <c r="X98" s="109"/>
    </row>
    <row r="99" customFormat="false" ht="10.5" hidden="false" customHeight="true" outlineLevel="0" collapsed="false">
      <c r="A99" s="0" t="n">
        <v>1</v>
      </c>
      <c r="C99" s="102" t="s">
        <v>140</v>
      </c>
      <c r="D99" s="102"/>
      <c r="E99" s="107" t="s">
        <v>141</v>
      </c>
      <c r="F99" s="107"/>
      <c r="G99" s="107"/>
      <c r="H99" s="107"/>
      <c r="I99" s="108" t="s">
        <v>60</v>
      </c>
      <c r="J99" s="109" t="n">
        <v>1</v>
      </c>
      <c r="K99" s="109"/>
      <c r="L99" s="109" t="n">
        <v>11807.71</v>
      </c>
      <c r="M99" s="109"/>
      <c r="N99" s="109"/>
      <c r="O99" s="109"/>
      <c r="P99" s="109" t="n">
        <f aca="false">+J99*L99</f>
        <v>11807.71</v>
      </c>
      <c r="Q99" s="109"/>
      <c r="R99" s="95"/>
      <c r="S99" s="109" t="n">
        <v>11807.71</v>
      </c>
      <c r="T99" s="109"/>
      <c r="U99" s="109"/>
      <c r="V99" s="109"/>
      <c r="W99" s="109" t="n">
        <f aca="false">+J99*S99</f>
        <v>11807.71</v>
      </c>
      <c r="X99" s="109"/>
    </row>
    <row r="100" customFormat="false" ht="3" hidden="false" customHeight="true" outlineLevel="0" collapsed="false">
      <c r="A100" s="0" t="n">
        <v>1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109"/>
      <c r="X100" s="109"/>
    </row>
    <row r="101" customFormat="false" ht="10.5" hidden="false" customHeight="true" outlineLevel="0" collapsed="false">
      <c r="A101" s="0" t="n">
        <v>1</v>
      </c>
      <c r="C101" s="102" t="s">
        <v>142</v>
      </c>
      <c r="D101" s="102"/>
      <c r="E101" s="107" t="s">
        <v>143</v>
      </c>
      <c r="F101" s="107"/>
      <c r="G101" s="107"/>
      <c r="H101" s="107"/>
      <c r="I101" s="108" t="s">
        <v>60</v>
      </c>
      <c r="J101" s="109" t="n">
        <v>1</v>
      </c>
      <c r="K101" s="109"/>
      <c r="L101" s="109" t="n">
        <v>928.48</v>
      </c>
      <c r="M101" s="109"/>
      <c r="N101" s="109"/>
      <c r="O101" s="109"/>
      <c r="P101" s="109" t="n">
        <f aca="false">+J101*L101</f>
        <v>928.48</v>
      </c>
      <c r="Q101" s="109"/>
      <c r="R101" s="95"/>
      <c r="S101" s="109" t="n">
        <v>1850</v>
      </c>
      <c r="T101" s="109"/>
      <c r="U101" s="109"/>
      <c r="V101" s="109"/>
      <c r="W101" s="109" t="n">
        <f aca="false">+J101*S101</f>
        <v>1850</v>
      </c>
      <c r="X101" s="109"/>
    </row>
    <row r="102" customFormat="false" ht="3" hidden="false" customHeight="true" outlineLevel="0" collapsed="false">
      <c r="A102" s="0" t="n">
        <v>1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109"/>
      <c r="X102" s="109"/>
    </row>
    <row r="103" customFormat="false" ht="10.5" hidden="false" customHeight="true" outlineLevel="0" collapsed="false">
      <c r="A103" s="0" t="n">
        <v>1</v>
      </c>
      <c r="C103" s="102" t="s">
        <v>144</v>
      </c>
      <c r="D103" s="102"/>
      <c r="E103" s="107" t="s">
        <v>145</v>
      </c>
      <c r="F103" s="107"/>
      <c r="G103" s="107"/>
      <c r="H103" s="107"/>
      <c r="I103" s="108" t="s">
        <v>60</v>
      </c>
      <c r="J103" s="109" t="n">
        <v>1</v>
      </c>
      <c r="K103" s="109"/>
      <c r="L103" s="109" t="n">
        <v>191.26</v>
      </c>
      <c r="M103" s="109"/>
      <c r="N103" s="109"/>
      <c r="O103" s="109"/>
      <c r="P103" s="109" t="n">
        <f aca="false">+J103*L103</f>
        <v>191.26</v>
      </c>
      <c r="Q103" s="109"/>
      <c r="R103" s="95"/>
      <c r="S103" s="109" t="n">
        <v>3750</v>
      </c>
      <c r="T103" s="109"/>
      <c r="U103" s="109"/>
      <c r="V103" s="109"/>
      <c r="W103" s="109" t="n">
        <f aca="false">+J103*S103</f>
        <v>3750</v>
      </c>
      <c r="X103" s="109"/>
    </row>
    <row r="104" customFormat="false" ht="3" hidden="false" customHeight="true" outlineLevel="0" collapsed="false">
      <c r="A104" s="0" t="n">
        <v>1</v>
      </c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109"/>
      <c r="X104" s="109"/>
    </row>
    <row r="105" customFormat="false" ht="10.5" hidden="false" customHeight="true" outlineLevel="0" collapsed="false">
      <c r="A105" s="0" t="n">
        <v>1</v>
      </c>
      <c r="C105" s="102" t="s">
        <v>146</v>
      </c>
      <c r="D105" s="102"/>
      <c r="E105" s="107" t="s">
        <v>147</v>
      </c>
      <c r="F105" s="107"/>
      <c r="G105" s="107"/>
      <c r="H105" s="107"/>
      <c r="I105" s="108" t="s">
        <v>60</v>
      </c>
      <c r="J105" s="109" t="n">
        <v>1</v>
      </c>
      <c r="K105" s="109"/>
      <c r="L105" s="109" t="n">
        <v>11807.71</v>
      </c>
      <c r="M105" s="109"/>
      <c r="N105" s="109"/>
      <c r="O105" s="109"/>
      <c r="P105" s="109" t="n">
        <f aca="false">+J105*L105</f>
        <v>11807.71</v>
      </c>
      <c r="Q105" s="109"/>
      <c r="R105" s="95"/>
      <c r="S105" s="109" t="n">
        <v>11807.71</v>
      </c>
      <c r="T105" s="109"/>
      <c r="U105" s="109"/>
      <c r="V105" s="109"/>
      <c r="W105" s="109" t="n">
        <f aca="false">+J105*S105</f>
        <v>11807.71</v>
      </c>
      <c r="X105" s="109"/>
    </row>
    <row r="106" customFormat="false" ht="3" hidden="false" customHeight="true" outlineLevel="0" collapsed="false">
      <c r="A106" s="0" t="n">
        <v>1</v>
      </c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109"/>
      <c r="X106" s="109"/>
    </row>
    <row r="107" customFormat="false" ht="10.5" hidden="false" customHeight="true" outlineLevel="0" collapsed="false">
      <c r="A107" s="0" t="n">
        <v>1</v>
      </c>
      <c r="C107" s="102" t="s">
        <v>148</v>
      </c>
      <c r="D107" s="102"/>
      <c r="E107" s="107" t="s">
        <v>149</v>
      </c>
      <c r="F107" s="107"/>
      <c r="G107" s="107"/>
      <c r="H107" s="107"/>
      <c r="I107" s="108" t="s">
        <v>60</v>
      </c>
      <c r="J107" s="109" t="n">
        <v>1</v>
      </c>
      <c r="K107" s="109"/>
      <c r="L107" s="109" t="n">
        <v>928.48</v>
      </c>
      <c r="M107" s="109"/>
      <c r="N107" s="109"/>
      <c r="O107" s="109"/>
      <c r="P107" s="109" t="n">
        <f aca="false">+J107*L107</f>
        <v>928.48</v>
      </c>
      <c r="Q107" s="109"/>
      <c r="R107" s="95"/>
      <c r="S107" s="109" t="n">
        <v>1850</v>
      </c>
      <c r="T107" s="109"/>
      <c r="U107" s="109"/>
      <c r="V107" s="109"/>
      <c r="W107" s="109" t="n">
        <f aca="false">+J107*S107</f>
        <v>1850</v>
      </c>
      <c r="X107" s="109"/>
    </row>
    <row r="108" customFormat="false" ht="3" hidden="false" customHeight="true" outlineLevel="0" collapsed="false">
      <c r="A108" s="0" t="n">
        <v>1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109"/>
      <c r="X108" s="109"/>
    </row>
    <row r="109" customFormat="false" ht="10.5" hidden="false" customHeight="true" outlineLevel="0" collapsed="false">
      <c r="A109" s="0" t="n">
        <v>1</v>
      </c>
      <c r="C109" s="102" t="s">
        <v>150</v>
      </c>
      <c r="D109" s="102"/>
      <c r="E109" s="107" t="s">
        <v>151</v>
      </c>
      <c r="F109" s="107"/>
      <c r="G109" s="107"/>
      <c r="H109" s="107"/>
      <c r="I109" s="108" t="s">
        <v>60</v>
      </c>
      <c r="J109" s="109" t="n">
        <v>1</v>
      </c>
      <c r="K109" s="109"/>
      <c r="L109" s="109" t="n">
        <v>191.26</v>
      </c>
      <c r="M109" s="109"/>
      <c r="N109" s="109"/>
      <c r="O109" s="109"/>
      <c r="P109" s="109" t="n">
        <f aca="false">+J109*L109</f>
        <v>191.26</v>
      </c>
      <c r="Q109" s="109"/>
      <c r="R109" s="95"/>
      <c r="S109" s="109" t="n">
        <v>3750</v>
      </c>
      <c r="T109" s="109"/>
      <c r="U109" s="109"/>
      <c r="V109" s="109"/>
      <c r="W109" s="109" t="n">
        <f aca="false">+J109*S109</f>
        <v>3750</v>
      </c>
      <c r="X109" s="109"/>
    </row>
    <row r="110" customFormat="false" ht="3" hidden="false" customHeight="true" outlineLevel="0" collapsed="false">
      <c r="A110" s="0" t="n">
        <v>1</v>
      </c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109"/>
      <c r="X110" s="109"/>
    </row>
    <row r="111" customFormat="false" ht="10.5" hidden="false" customHeight="true" outlineLevel="0" collapsed="false">
      <c r="A111" s="0" t="n">
        <v>1</v>
      </c>
      <c r="C111" s="102" t="s">
        <v>152</v>
      </c>
      <c r="D111" s="102"/>
      <c r="E111" s="107" t="s">
        <v>153</v>
      </c>
      <c r="F111" s="107"/>
      <c r="G111" s="107"/>
      <c r="H111" s="107"/>
      <c r="I111" s="108" t="s">
        <v>60</v>
      </c>
      <c r="J111" s="109" t="n">
        <v>1</v>
      </c>
      <c r="K111" s="109"/>
      <c r="L111" s="109" t="n">
        <v>11807.71</v>
      </c>
      <c r="M111" s="109"/>
      <c r="N111" s="109"/>
      <c r="O111" s="109"/>
      <c r="P111" s="109" t="n">
        <f aca="false">+J111*L111</f>
        <v>11807.71</v>
      </c>
      <c r="Q111" s="109"/>
      <c r="R111" s="95"/>
      <c r="S111" s="109" t="n">
        <v>11807.71</v>
      </c>
      <c r="T111" s="109"/>
      <c r="U111" s="109"/>
      <c r="V111" s="109"/>
      <c r="W111" s="109" t="n">
        <f aca="false">+J111*S111</f>
        <v>11807.71</v>
      </c>
      <c r="X111" s="109"/>
    </row>
    <row r="112" customFormat="false" ht="3" hidden="false" customHeight="true" outlineLevel="0" collapsed="false">
      <c r="A112" s="0" t="n">
        <v>1</v>
      </c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109"/>
      <c r="X112" s="109"/>
    </row>
    <row r="113" customFormat="false" ht="10.5" hidden="false" customHeight="true" outlineLevel="0" collapsed="false">
      <c r="A113" s="0" t="n">
        <v>1</v>
      </c>
      <c r="C113" s="102" t="s">
        <v>154</v>
      </c>
      <c r="D113" s="102"/>
      <c r="E113" s="107" t="s">
        <v>155</v>
      </c>
      <c r="F113" s="107"/>
      <c r="G113" s="107"/>
      <c r="H113" s="107"/>
      <c r="I113" s="108" t="s">
        <v>60</v>
      </c>
      <c r="J113" s="109" t="n">
        <v>1</v>
      </c>
      <c r="K113" s="109"/>
      <c r="L113" s="109" t="n">
        <v>928.48</v>
      </c>
      <c r="M113" s="109"/>
      <c r="N113" s="109"/>
      <c r="O113" s="109"/>
      <c r="P113" s="109" t="n">
        <f aca="false">+J113*L113</f>
        <v>928.48</v>
      </c>
      <c r="Q113" s="109"/>
      <c r="R113" s="95"/>
      <c r="S113" s="109" t="n">
        <v>1850</v>
      </c>
      <c r="T113" s="109"/>
      <c r="U113" s="109"/>
      <c r="V113" s="109"/>
      <c r="W113" s="109" t="n">
        <f aca="false">+J113*S113</f>
        <v>1850</v>
      </c>
      <c r="X113" s="109"/>
    </row>
    <row r="114" customFormat="false" ht="3" hidden="false" customHeight="true" outlineLevel="0" collapsed="false">
      <c r="A114" s="0" t="n">
        <v>1</v>
      </c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109"/>
      <c r="X114" s="109"/>
    </row>
    <row r="115" customFormat="false" ht="10.5" hidden="false" customHeight="true" outlineLevel="0" collapsed="false">
      <c r="A115" s="0" t="n">
        <v>1</v>
      </c>
      <c r="C115" s="102" t="s">
        <v>156</v>
      </c>
      <c r="D115" s="102"/>
      <c r="E115" s="107" t="s">
        <v>157</v>
      </c>
      <c r="F115" s="107"/>
      <c r="G115" s="107"/>
      <c r="H115" s="107"/>
      <c r="I115" s="108" t="s">
        <v>60</v>
      </c>
      <c r="J115" s="109" t="n">
        <v>1</v>
      </c>
      <c r="K115" s="109"/>
      <c r="L115" s="109" t="n">
        <v>191.26</v>
      </c>
      <c r="M115" s="109"/>
      <c r="N115" s="109"/>
      <c r="O115" s="109"/>
      <c r="P115" s="109" t="n">
        <f aca="false">+J115*L115</f>
        <v>191.26</v>
      </c>
      <c r="Q115" s="109"/>
      <c r="R115" s="95"/>
      <c r="S115" s="109" t="n">
        <v>3750</v>
      </c>
      <c r="T115" s="109"/>
      <c r="U115" s="109"/>
      <c r="V115" s="109"/>
      <c r="W115" s="109" t="n">
        <f aca="false">+J115*S115</f>
        <v>3750</v>
      </c>
      <c r="X115" s="109"/>
    </row>
    <row r="116" customFormat="false" ht="3" hidden="false" customHeight="true" outlineLevel="0" collapsed="false">
      <c r="A116" s="0" t="n">
        <v>1</v>
      </c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109"/>
      <c r="X116" s="109"/>
    </row>
    <row r="117" customFormat="false" ht="10.5" hidden="false" customHeight="true" outlineLevel="0" collapsed="false">
      <c r="A117" s="0" t="n">
        <v>1</v>
      </c>
      <c r="C117" s="102" t="s">
        <v>158</v>
      </c>
      <c r="D117" s="102"/>
      <c r="E117" s="107" t="s">
        <v>159</v>
      </c>
      <c r="F117" s="107"/>
      <c r="G117" s="107"/>
      <c r="H117" s="107"/>
      <c r="I117" s="108" t="s">
        <v>60</v>
      </c>
      <c r="J117" s="109" t="n">
        <v>1</v>
      </c>
      <c r="K117" s="109"/>
      <c r="L117" s="109" t="n">
        <v>11807.71</v>
      </c>
      <c r="M117" s="109"/>
      <c r="N117" s="109"/>
      <c r="O117" s="109"/>
      <c r="P117" s="109" t="n">
        <f aca="false">+J117*L117</f>
        <v>11807.71</v>
      </c>
      <c r="Q117" s="109"/>
      <c r="R117" s="95"/>
      <c r="S117" s="109" t="n">
        <v>11807.71</v>
      </c>
      <c r="T117" s="109"/>
      <c r="U117" s="109"/>
      <c r="V117" s="109"/>
      <c r="W117" s="109" t="n">
        <f aca="false">+J117*S117</f>
        <v>11807.71</v>
      </c>
      <c r="X117" s="109"/>
    </row>
    <row r="118" customFormat="false" ht="3" hidden="false" customHeight="true" outlineLevel="0" collapsed="false">
      <c r="A118" s="0" t="n">
        <v>1</v>
      </c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109"/>
      <c r="X118" s="109"/>
    </row>
    <row r="119" customFormat="false" ht="10.5" hidden="false" customHeight="true" outlineLevel="0" collapsed="false">
      <c r="A119" s="0" t="n">
        <v>1</v>
      </c>
      <c r="C119" s="102" t="s">
        <v>160</v>
      </c>
      <c r="D119" s="102"/>
      <c r="E119" s="107" t="s">
        <v>161</v>
      </c>
      <c r="F119" s="107"/>
      <c r="G119" s="107"/>
      <c r="H119" s="107"/>
      <c r="I119" s="108" t="s">
        <v>60</v>
      </c>
      <c r="J119" s="109" t="n">
        <v>1</v>
      </c>
      <c r="K119" s="109"/>
      <c r="L119" s="109" t="n">
        <v>928.48</v>
      </c>
      <c r="M119" s="109"/>
      <c r="N119" s="109"/>
      <c r="O119" s="109"/>
      <c r="P119" s="109" t="n">
        <f aca="false">+J119*L119</f>
        <v>928.48</v>
      </c>
      <c r="Q119" s="109"/>
      <c r="R119" s="95"/>
      <c r="S119" s="109" t="n">
        <v>1850</v>
      </c>
      <c r="T119" s="109"/>
      <c r="U119" s="109"/>
      <c r="V119" s="109"/>
      <c r="W119" s="109" t="n">
        <f aca="false">+J119*S119</f>
        <v>1850</v>
      </c>
      <c r="X119" s="109"/>
    </row>
    <row r="120" customFormat="false" ht="3" hidden="false" customHeight="true" outlineLevel="0" collapsed="false">
      <c r="A120" s="0" t="n">
        <v>1</v>
      </c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109"/>
      <c r="X120" s="109"/>
    </row>
    <row r="121" customFormat="false" ht="10.5" hidden="false" customHeight="true" outlineLevel="0" collapsed="false">
      <c r="A121" s="0" t="n">
        <v>1</v>
      </c>
      <c r="C121" s="102" t="s">
        <v>162</v>
      </c>
      <c r="D121" s="102"/>
      <c r="E121" s="107" t="s">
        <v>163</v>
      </c>
      <c r="F121" s="107"/>
      <c r="G121" s="107"/>
      <c r="H121" s="107"/>
      <c r="I121" s="108" t="s">
        <v>60</v>
      </c>
      <c r="J121" s="109" t="n">
        <v>1</v>
      </c>
      <c r="K121" s="109"/>
      <c r="L121" s="109" t="n">
        <v>191.26</v>
      </c>
      <c r="M121" s="109"/>
      <c r="N121" s="109"/>
      <c r="O121" s="109"/>
      <c r="P121" s="109" t="n">
        <f aca="false">+J121*L121</f>
        <v>191.26</v>
      </c>
      <c r="Q121" s="109"/>
      <c r="R121" s="95"/>
      <c r="S121" s="109" t="n">
        <v>3750</v>
      </c>
      <c r="T121" s="109"/>
      <c r="U121" s="109"/>
      <c r="V121" s="109"/>
      <c r="W121" s="109" t="n">
        <f aca="false">+J121*S121</f>
        <v>3750</v>
      </c>
      <c r="X121" s="109"/>
    </row>
    <row r="122" customFormat="false" ht="2.25" hidden="false" customHeight="true" outlineLevel="0" collapsed="false">
      <c r="A122" s="0" t="n">
        <v>1</v>
      </c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109" t="n">
        <f aca="false">+J122*S122</f>
        <v>0</v>
      </c>
      <c r="X122" s="109"/>
    </row>
    <row r="123" customFormat="false" ht="10.5" hidden="false" customHeight="true" outlineLevel="0" collapsed="false">
      <c r="A123" s="0" t="n">
        <v>1</v>
      </c>
      <c r="C123" s="102" t="s">
        <v>164</v>
      </c>
      <c r="D123" s="102"/>
      <c r="E123" s="114" t="s">
        <v>165</v>
      </c>
      <c r="F123" s="114"/>
      <c r="G123" s="114"/>
      <c r="H123" s="114"/>
      <c r="I123" s="108" t="s">
        <v>60</v>
      </c>
      <c r="J123" s="109" t="n">
        <v>1</v>
      </c>
      <c r="K123" s="109"/>
      <c r="L123" s="109" t="n">
        <v>5474.97</v>
      </c>
      <c r="M123" s="109"/>
      <c r="N123" s="109"/>
      <c r="O123" s="109"/>
      <c r="P123" s="109" t="n">
        <f aca="false">+J123*L123</f>
        <v>5474.97</v>
      </c>
      <c r="Q123" s="109"/>
      <c r="R123" s="95"/>
      <c r="S123" s="109" t="n">
        <v>5474.97</v>
      </c>
      <c r="T123" s="109"/>
      <c r="U123" s="109"/>
      <c r="V123" s="109"/>
      <c r="W123" s="109" t="n">
        <f aca="false">+J123*S123</f>
        <v>5474.97</v>
      </c>
      <c r="X123" s="109"/>
    </row>
    <row r="124" customFormat="false" ht="12.75" hidden="false" customHeight="true" outlineLevel="0" collapsed="false">
      <c r="A124" s="0" t="n">
        <v>1</v>
      </c>
      <c r="E124" s="114"/>
      <c r="F124" s="114"/>
      <c r="G124" s="114"/>
      <c r="H124" s="114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</row>
    <row r="125" customFormat="false" ht="3" hidden="false" customHeight="true" outlineLevel="0" collapsed="false">
      <c r="A125" s="0" t="n">
        <v>1</v>
      </c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</row>
    <row r="126" customFormat="false" ht="10.5" hidden="false" customHeight="true" outlineLevel="0" collapsed="false">
      <c r="A126" s="0" t="n">
        <v>1</v>
      </c>
      <c r="C126" s="102" t="s">
        <v>166</v>
      </c>
      <c r="D126" s="102"/>
      <c r="E126" s="114" t="s">
        <v>167</v>
      </c>
      <c r="F126" s="114"/>
      <c r="G126" s="114"/>
      <c r="H126" s="114"/>
      <c r="I126" s="108" t="s">
        <v>60</v>
      </c>
      <c r="J126" s="109" t="n">
        <v>1</v>
      </c>
      <c r="K126" s="109"/>
      <c r="L126" s="109" t="n">
        <v>581.47</v>
      </c>
      <c r="M126" s="109"/>
      <c r="N126" s="109"/>
      <c r="O126" s="109"/>
      <c r="P126" s="109" t="n">
        <f aca="false">+J126*L126</f>
        <v>581.47</v>
      </c>
      <c r="Q126" s="109"/>
      <c r="R126" s="95"/>
      <c r="S126" s="109" t="n">
        <v>1850</v>
      </c>
      <c r="T126" s="109"/>
      <c r="U126" s="109"/>
      <c r="V126" s="109"/>
      <c r="W126" s="109" t="n">
        <f aca="false">+J126*S126</f>
        <v>1850</v>
      </c>
      <c r="X126" s="109"/>
    </row>
    <row r="127" customFormat="false" ht="12.75" hidden="false" customHeight="true" outlineLevel="0" collapsed="false">
      <c r="A127" s="0" t="n">
        <v>1</v>
      </c>
      <c r="E127" s="114"/>
      <c r="F127" s="114"/>
      <c r="G127" s="114"/>
      <c r="H127" s="114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</row>
    <row r="128" customFormat="false" ht="3" hidden="false" customHeight="true" outlineLevel="0" collapsed="false">
      <c r="A128" s="0" t="n">
        <v>1</v>
      </c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</row>
    <row r="129" customFormat="false" ht="10.5" hidden="false" customHeight="true" outlineLevel="0" collapsed="false">
      <c r="A129" s="0" t="n">
        <v>1</v>
      </c>
      <c r="C129" s="102" t="s">
        <v>168</v>
      </c>
      <c r="D129" s="102"/>
      <c r="E129" s="107" t="s">
        <v>169</v>
      </c>
      <c r="F129" s="107"/>
      <c r="G129" s="107"/>
      <c r="H129" s="107"/>
      <c r="I129" s="108" t="s">
        <v>60</v>
      </c>
      <c r="J129" s="109" t="n">
        <v>1</v>
      </c>
      <c r="K129" s="109"/>
      <c r="L129" s="109" t="n">
        <v>191.26</v>
      </c>
      <c r="M129" s="109"/>
      <c r="N129" s="109"/>
      <c r="O129" s="109"/>
      <c r="P129" s="109" t="n">
        <f aca="false">+J129*L129</f>
        <v>191.26</v>
      </c>
      <c r="Q129" s="109"/>
      <c r="R129" s="95"/>
      <c r="S129" s="109" t="n">
        <v>3750</v>
      </c>
      <c r="T129" s="109"/>
      <c r="U129" s="109"/>
      <c r="V129" s="109"/>
      <c r="W129" s="109" t="n">
        <f aca="false">+J129*S129</f>
        <v>3750</v>
      </c>
      <c r="X129" s="109"/>
    </row>
    <row r="130" customFormat="false" ht="3" hidden="false" customHeight="true" outlineLevel="0" collapsed="false">
      <c r="A130" s="0" t="n">
        <v>1</v>
      </c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109"/>
      <c r="X130" s="109"/>
    </row>
    <row r="131" customFormat="false" ht="10.5" hidden="false" customHeight="true" outlineLevel="0" collapsed="false">
      <c r="A131" s="0" t="n">
        <v>1</v>
      </c>
      <c r="C131" s="102" t="s">
        <v>170</v>
      </c>
      <c r="D131" s="102"/>
      <c r="E131" s="107" t="s">
        <v>171</v>
      </c>
      <c r="F131" s="107"/>
      <c r="G131" s="107"/>
      <c r="H131" s="107"/>
      <c r="I131" s="108" t="s">
        <v>60</v>
      </c>
      <c r="J131" s="109" t="n">
        <v>2</v>
      </c>
      <c r="K131" s="109"/>
      <c r="L131" s="109" t="n">
        <v>6073.2</v>
      </c>
      <c r="M131" s="109"/>
      <c r="N131" s="109"/>
      <c r="O131" s="109"/>
      <c r="P131" s="109" t="n">
        <f aca="false">+J131*L131</f>
        <v>12146.4</v>
      </c>
      <c r="Q131" s="109"/>
      <c r="R131" s="95"/>
      <c r="S131" s="109" t="n">
        <v>6073.2</v>
      </c>
      <c r="T131" s="109"/>
      <c r="U131" s="109"/>
      <c r="V131" s="109"/>
      <c r="W131" s="109" t="n">
        <f aca="false">+J131*S131</f>
        <v>12146.4</v>
      </c>
      <c r="X131" s="109"/>
    </row>
    <row r="132" customFormat="false" ht="3" hidden="false" customHeight="true" outlineLevel="0" collapsed="false">
      <c r="A132" s="0" t="n">
        <v>1</v>
      </c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109"/>
      <c r="X132" s="109"/>
    </row>
    <row r="133" customFormat="false" ht="10.5" hidden="false" customHeight="true" outlineLevel="0" collapsed="false">
      <c r="A133" s="0" t="n">
        <v>1</v>
      </c>
      <c r="C133" s="102" t="s">
        <v>172</v>
      </c>
      <c r="D133" s="102"/>
      <c r="E133" s="107" t="s">
        <v>173</v>
      </c>
      <c r="F133" s="107"/>
      <c r="G133" s="107"/>
      <c r="H133" s="107"/>
      <c r="I133" s="108" t="s">
        <v>60</v>
      </c>
      <c r="J133" s="109" t="n">
        <v>2</v>
      </c>
      <c r="K133" s="109"/>
      <c r="L133" s="109" t="n">
        <v>172.75</v>
      </c>
      <c r="M133" s="109"/>
      <c r="N133" s="109"/>
      <c r="O133" s="109"/>
      <c r="P133" s="109" t="n">
        <f aca="false">+J133*L133</f>
        <v>345.5</v>
      </c>
      <c r="Q133" s="109"/>
      <c r="R133" s="95"/>
      <c r="S133" s="109" t="n">
        <v>225</v>
      </c>
      <c r="T133" s="109"/>
      <c r="U133" s="109"/>
      <c r="V133" s="109"/>
      <c r="W133" s="109" t="n">
        <f aca="false">+J133*S133</f>
        <v>450</v>
      </c>
      <c r="X133" s="109"/>
    </row>
    <row r="134" customFormat="false" ht="3" hidden="false" customHeight="true" outlineLevel="0" collapsed="false">
      <c r="A134" s="0" t="n">
        <v>1</v>
      </c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109"/>
      <c r="X134" s="109"/>
    </row>
    <row r="135" customFormat="false" ht="10.5" hidden="false" customHeight="true" outlineLevel="0" collapsed="false">
      <c r="A135" s="0" t="n">
        <v>1</v>
      </c>
      <c r="C135" s="106" t="s">
        <v>174</v>
      </c>
      <c r="D135" s="106"/>
      <c r="E135" s="107" t="s">
        <v>175</v>
      </c>
      <c r="F135" s="107"/>
      <c r="G135" s="107"/>
      <c r="H135" s="107"/>
      <c r="I135" s="108" t="s">
        <v>86</v>
      </c>
      <c r="J135" s="109" t="n">
        <v>98.6</v>
      </c>
      <c r="K135" s="109"/>
      <c r="L135" s="109" t="n">
        <v>291.46</v>
      </c>
      <c r="M135" s="109"/>
      <c r="N135" s="109"/>
      <c r="O135" s="109"/>
      <c r="P135" s="109" t="n">
        <f aca="false">+J135*L135</f>
        <v>28737.956</v>
      </c>
      <c r="Q135" s="109"/>
      <c r="R135" s="95"/>
      <c r="S135" s="109" t="n">
        <v>375</v>
      </c>
      <c r="T135" s="109"/>
      <c r="U135" s="109"/>
      <c r="V135" s="109"/>
      <c r="W135" s="109" t="n">
        <f aca="false">+J135*S135</f>
        <v>36975</v>
      </c>
      <c r="X135" s="109"/>
    </row>
    <row r="136" customFormat="false" ht="3" hidden="false" customHeight="true" outlineLevel="0" collapsed="false">
      <c r="A136" s="0" t="n">
        <v>1</v>
      </c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109"/>
      <c r="X136" s="109"/>
    </row>
    <row r="137" s="95" customFormat="true" ht="10.5" hidden="false" customHeight="true" outlineLevel="0" collapsed="false">
      <c r="A137" s="0" t="n">
        <v>1</v>
      </c>
      <c r="B137" s="0"/>
      <c r="C137" s="102" t="s">
        <v>176</v>
      </c>
      <c r="D137" s="102"/>
      <c r="E137" s="107" t="s">
        <v>177</v>
      </c>
      <c r="F137" s="107"/>
      <c r="G137" s="107"/>
      <c r="H137" s="107"/>
      <c r="I137" s="108" t="s">
        <v>60</v>
      </c>
      <c r="J137" s="109" t="n">
        <v>13</v>
      </c>
      <c r="K137" s="109"/>
      <c r="L137" s="109" t="n">
        <v>300</v>
      </c>
      <c r="M137" s="109"/>
      <c r="N137" s="109"/>
      <c r="O137" s="109"/>
      <c r="P137" s="109" t="n">
        <f aca="false">+J137*L137</f>
        <v>3900</v>
      </c>
      <c r="Q137" s="109"/>
      <c r="S137" s="109" t="n">
        <v>300</v>
      </c>
      <c r="T137" s="109"/>
      <c r="U137" s="109"/>
      <c r="V137" s="109"/>
      <c r="W137" s="109" t="n">
        <f aca="false">+J137*S137</f>
        <v>3900</v>
      </c>
      <c r="X137" s="109"/>
    </row>
    <row r="138" customFormat="false" ht="3" hidden="false" customHeight="true" outlineLevel="0" collapsed="false">
      <c r="A138" s="0" t="n">
        <v>1</v>
      </c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109"/>
      <c r="X138" s="109"/>
    </row>
    <row r="139" customFormat="false" ht="10.5" hidden="false" customHeight="true" outlineLevel="0" collapsed="false">
      <c r="A139" s="0" t="n">
        <v>1</v>
      </c>
      <c r="C139" s="102" t="s">
        <v>178</v>
      </c>
      <c r="D139" s="102"/>
      <c r="E139" s="107" t="s">
        <v>179</v>
      </c>
      <c r="F139" s="107"/>
      <c r="G139" s="107"/>
      <c r="H139" s="107"/>
      <c r="I139" s="108" t="s">
        <v>96</v>
      </c>
      <c r="J139" s="109" t="n">
        <v>453.51</v>
      </c>
      <c r="K139" s="109"/>
      <c r="L139" s="109" t="n">
        <v>22.93</v>
      </c>
      <c r="M139" s="109"/>
      <c r="N139" s="109"/>
      <c r="O139" s="109"/>
      <c r="P139" s="109" t="n">
        <f aca="false">+J139*L139</f>
        <v>10398.9843</v>
      </c>
      <c r="Q139" s="109"/>
      <c r="R139" s="95"/>
      <c r="S139" s="109" t="n">
        <v>22.93</v>
      </c>
      <c r="T139" s="109"/>
      <c r="U139" s="109"/>
      <c r="V139" s="109"/>
      <c r="W139" s="109" t="n">
        <f aca="false">+J139*S139</f>
        <v>10398.9843</v>
      </c>
      <c r="X139" s="109"/>
    </row>
    <row r="140" customFormat="false" ht="3" hidden="false" customHeight="true" outlineLevel="0" collapsed="false">
      <c r="A140" s="0" t="n">
        <v>1</v>
      </c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</row>
    <row r="141" customFormat="false" ht="10.5" hidden="false" customHeight="true" outlineLevel="0" collapsed="false">
      <c r="A141" s="0" t="n">
        <v>1</v>
      </c>
      <c r="C141" s="102" t="s">
        <v>180</v>
      </c>
      <c r="D141" s="102"/>
      <c r="E141" s="103" t="s">
        <v>181</v>
      </c>
      <c r="F141" s="103"/>
      <c r="G141" s="103"/>
      <c r="H141" s="103"/>
      <c r="I141" s="95"/>
      <c r="J141" s="95"/>
      <c r="K141" s="95"/>
      <c r="L141" s="95"/>
      <c r="M141" s="95"/>
      <c r="N141" s="95"/>
      <c r="O141" s="95"/>
      <c r="P141" s="105" t="n">
        <f aca="false">SUM(P143:Q166)</f>
        <v>164420.4174</v>
      </c>
      <c r="Q141" s="105"/>
      <c r="R141" s="95"/>
      <c r="S141" s="95"/>
      <c r="T141" s="95"/>
      <c r="U141" s="95"/>
      <c r="V141" s="95"/>
      <c r="W141" s="105" t="n">
        <f aca="false">SUM(W143:X166)</f>
        <v>418454.8938</v>
      </c>
      <c r="X141" s="105"/>
    </row>
    <row r="142" customFormat="false" ht="3" hidden="false" customHeight="true" outlineLevel="0" collapsed="false">
      <c r="A142" s="0" t="n">
        <v>1</v>
      </c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</row>
    <row r="143" customFormat="false" ht="10.5" hidden="false" customHeight="true" outlineLevel="0" collapsed="false">
      <c r="A143" s="0" t="n">
        <v>1</v>
      </c>
      <c r="C143" s="102" t="s">
        <v>182</v>
      </c>
      <c r="D143" s="102"/>
      <c r="E143" s="107" t="s">
        <v>183</v>
      </c>
      <c r="F143" s="107"/>
      <c r="G143" s="107"/>
      <c r="H143" s="107"/>
      <c r="I143" s="108" t="s">
        <v>83</v>
      </c>
      <c r="J143" s="109" t="n">
        <v>45</v>
      </c>
      <c r="K143" s="109"/>
      <c r="L143" s="109" t="n">
        <v>245.74</v>
      </c>
      <c r="M143" s="109"/>
      <c r="N143" s="109"/>
      <c r="O143" s="109"/>
      <c r="P143" s="109" t="n">
        <f aca="false">+J143*L143</f>
        <v>11058.3</v>
      </c>
      <c r="Q143" s="109"/>
      <c r="R143" s="95"/>
      <c r="S143" s="109" t="n">
        <v>265.95</v>
      </c>
      <c r="T143" s="109"/>
      <c r="U143" s="109"/>
      <c r="V143" s="109"/>
      <c r="W143" s="109" t="n">
        <f aca="false">+J143*S143</f>
        <v>11967.75</v>
      </c>
      <c r="X143" s="109"/>
    </row>
    <row r="144" customFormat="false" ht="3" hidden="false" customHeight="true" outlineLevel="0" collapsed="false">
      <c r="A144" s="0" t="n">
        <v>1</v>
      </c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109"/>
      <c r="X144" s="109"/>
    </row>
    <row r="145" customFormat="false" ht="10.5" hidden="false" customHeight="true" outlineLevel="0" collapsed="false">
      <c r="A145" s="0" t="n">
        <v>1</v>
      </c>
      <c r="C145" s="102" t="s">
        <v>184</v>
      </c>
      <c r="D145" s="102"/>
      <c r="E145" s="107" t="s">
        <v>185</v>
      </c>
      <c r="F145" s="107"/>
      <c r="G145" s="107"/>
      <c r="H145" s="107"/>
      <c r="I145" s="108" t="s">
        <v>86</v>
      </c>
      <c r="J145" s="109" t="n">
        <v>16.88</v>
      </c>
      <c r="K145" s="109"/>
      <c r="L145" s="109" t="n">
        <v>69.72</v>
      </c>
      <c r="M145" s="109"/>
      <c r="N145" s="109"/>
      <c r="O145" s="109"/>
      <c r="P145" s="109" t="n">
        <f aca="false">+J145*L145</f>
        <v>1176.8736</v>
      </c>
      <c r="Q145" s="109"/>
      <c r="R145" s="95"/>
      <c r="S145" s="109" t="n">
        <v>244</v>
      </c>
      <c r="T145" s="109"/>
      <c r="U145" s="109"/>
      <c r="V145" s="109"/>
      <c r="W145" s="109" t="n">
        <f aca="false">+J145*S145</f>
        <v>4118.72</v>
      </c>
      <c r="X145" s="109"/>
    </row>
    <row r="146" customFormat="false" ht="3" hidden="false" customHeight="true" outlineLevel="0" collapsed="false">
      <c r="A146" s="0" t="n">
        <v>1</v>
      </c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109"/>
      <c r="X146" s="109"/>
    </row>
    <row r="147" customFormat="false" ht="10.5" hidden="false" customHeight="true" outlineLevel="0" collapsed="false">
      <c r="A147" s="0" t="n">
        <v>1</v>
      </c>
      <c r="C147" s="102" t="s">
        <v>186</v>
      </c>
      <c r="D147" s="102"/>
      <c r="E147" s="107" t="s">
        <v>187</v>
      </c>
      <c r="F147" s="107"/>
      <c r="G147" s="107"/>
      <c r="H147" s="107"/>
      <c r="I147" s="108" t="s">
        <v>86</v>
      </c>
      <c r="J147" s="109" t="n">
        <v>128.25</v>
      </c>
      <c r="K147" s="109"/>
      <c r="L147" s="109" t="n">
        <v>47.82</v>
      </c>
      <c r="M147" s="109"/>
      <c r="N147" s="109"/>
      <c r="O147" s="109"/>
      <c r="P147" s="109" t="n">
        <f aca="false">+J147*L147</f>
        <v>6132.915</v>
      </c>
      <c r="Q147" s="109"/>
      <c r="R147" s="95"/>
      <c r="S147" s="109" t="n">
        <v>75</v>
      </c>
      <c r="T147" s="109"/>
      <c r="U147" s="109"/>
      <c r="V147" s="109"/>
      <c r="W147" s="109" t="n">
        <f aca="false">+J147*S147</f>
        <v>9618.75</v>
      </c>
      <c r="X147" s="109"/>
    </row>
    <row r="148" customFormat="false" ht="3" hidden="false" customHeight="true" outlineLevel="0" collapsed="false">
      <c r="A148" s="0" t="n">
        <v>1</v>
      </c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109"/>
      <c r="X148" s="109"/>
    </row>
    <row r="149" customFormat="false" ht="10.5" hidden="false" customHeight="true" outlineLevel="0" collapsed="false">
      <c r="A149" s="0" t="n">
        <v>1</v>
      </c>
      <c r="C149" s="102" t="s">
        <v>188</v>
      </c>
      <c r="D149" s="102"/>
      <c r="E149" s="107" t="s">
        <v>189</v>
      </c>
      <c r="F149" s="107"/>
      <c r="G149" s="107"/>
      <c r="H149" s="107"/>
      <c r="I149" s="108" t="s">
        <v>86</v>
      </c>
      <c r="J149" s="109" t="n">
        <v>128.25</v>
      </c>
      <c r="K149" s="109"/>
      <c r="L149" s="109" t="n">
        <v>33.25</v>
      </c>
      <c r="M149" s="109"/>
      <c r="N149" s="109"/>
      <c r="O149" s="109"/>
      <c r="P149" s="109" t="n">
        <f aca="false">+J149*L149</f>
        <v>4264.3125</v>
      </c>
      <c r="Q149" s="109"/>
      <c r="R149" s="95"/>
      <c r="S149" s="109" t="n">
        <v>65</v>
      </c>
      <c r="T149" s="109"/>
      <c r="U149" s="109"/>
      <c r="V149" s="109"/>
      <c r="W149" s="109" t="n">
        <f aca="false">+J149*S149</f>
        <v>8336.25</v>
      </c>
      <c r="X149" s="109"/>
    </row>
    <row r="150" customFormat="false" ht="3" hidden="false" customHeight="true" outlineLevel="0" collapsed="false">
      <c r="A150" s="0" t="n">
        <v>1</v>
      </c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109"/>
      <c r="X150" s="109"/>
    </row>
    <row r="151" customFormat="false" ht="10.5" hidden="false" customHeight="true" outlineLevel="0" collapsed="false">
      <c r="A151" s="0" t="n">
        <v>1</v>
      </c>
      <c r="C151" s="102" t="s">
        <v>190</v>
      </c>
      <c r="D151" s="102"/>
      <c r="E151" s="107" t="s">
        <v>191</v>
      </c>
      <c r="F151" s="107"/>
      <c r="G151" s="107"/>
      <c r="H151" s="107"/>
      <c r="I151" s="108" t="s">
        <v>86</v>
      </c>
      <c r="J151" s="109" t="n">
        <v>122.71</v>
      </c>
      <c r="K151" s="109"/>
      <c r="L151" s="109" t="n">
        <v>198.39</v>
      </c>
      <c r="M151" s="109"/>
      <c r="N151" s="109"/>
      <c r="O151" s="109"/>
      <c r="P151" s="109" t="n">
        <f aca="false">+J151*L151</f>
        <v>24344.4369</v>
      </c>
      <c r="Q151" s="109"/>
      <c r="R151" s="95"/>
      <c r="S151" s="109" t="n">
        <v>250</v>
      </c>
      <c r="T151" s="109"/>
      <c r="U151" s="109"/>
      <c r="V151" s="109"/>
      <c r="W151" s="109" t="n">
        <f aca="false">+J151*S151</f>
        <v>30677.5</v>
      </c>
      <c r="X151" s="109"/>
    </row>
    <row r="152" customFormat="false" ht="3" hidden="false" customHeight="true" outlineLevel="0" collapsed="false">
      <c r="A152" s="0" t="n">
        <v>1</v>
      </c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109"/>
      <c r="X152" s="109"/>
    </row>
    <row r="153" customFormat="false" ht="10.5" hidden="false" customHeight="true" outlineLevel="0" collapsed="false">
      <c r="A153" s="0" t="n">
        <v>1</v>
      </c>
      <c r="C153" s="102" t="s">
        <v>192</v>
      </c>
      <c r="D153" s="102"/>
      <c r="E153" s="107" t="s">
        <v>193</v>
      </c>
      <c r="F153" s="107"/>
      <c r="G153" s="107"/>
      <c r="H153" s="107"/>
      <c r="I153" s="108" t="s">
        <v>83</v>
      </c>
      <c r="J153" s="109" t="n">
        <v>6.25</v>
      </c>
      <c r="K153" s="109"/>
      <c r="L153" s="109" t="n">
        <v>75.54</v>
      </c>
      <c r="M153" s="109"/>
      <c r="N153" s="109"/>
      <c r="O153" s="109"/>
      <c r="P153" s="109" t="n">
        <f aca="false">+J153*L153</f>
        <v>472.125</v>
      </c>
      <c r="Q153" s="109"/>
      <c r="R153" s="95"/>
      <c r="S153" s="109" t="n">
        <v>75.54</v>
      </c>
      <c r="T153" s="109"/>
      <c r="U153" s="109"/>
      <c r="V153" s="109"/>
      <c r="W153" s="109" t="n">
        <f aca="false">+J153*S153</f>
        <v>472.125</v>
      </c>
      <c r="X153" s="109"/>
    </row>
    <row r="154" customFormat="false" ht="3" hidden="false" customHeight="true" outlineLevel="0" collapsed="false">
      <c r="A154" s="0" t="n">
        <v>1</v>
      </c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109"/>
      <c r="X154" s="109"/>
    </row>
    <row r="155" customFormat="false" ht="10.5" hidden="false" customHeight="true" outlineLevel="0" collapsed="false">
      <c r="A155" s="0" t="n">
        <v>1</v>
      </c>
      <c r="C155" s="102" t="s">
        <v>194</v>
      </c>
      <c r="D155" s="102"/>
      <c r="E155" s="107" t="s">
        <v>195</v>
      </c>
      <c r="F155" s="107"/>
      <c r="G155" s="107"/>
      <c r="H155" s="107"/>
      <c r="I155" s="108" t="s">
        <v>86</v>
      </c>
      <c r="J155" s="109" t="n">
        <v>77.52</v>
      </c>
      <c r="K155" s="109"/>
      <c r="L155" s="109" t="n">
        <v>325.29</v>
      </c>
      <c r="M155" s="109"/>
      <c r="N155" s="109"/>
      <c r="O155" s="109"/>
      <c r="P155" s="109" t="n">
        <f aca="false">+J155*L155</f>
        <v>25216.4808</v>
      </c>
      <c r="Q155" s="109"/>
      <c r="R155" s="95"/>
      <c r="S155" s="109" t="n">
        <v>325.29</v>
      </c>
      <c r="T155" s="109"/>
      <c r="U155" s="109"/>
      <c r="V155" s="109"/>
      <c r="W155" s="109" t="n">
        <f aca="false">+J155*S155</f>
        <v>25216.4808</v>
      </c>
      <c r="X155" s="109"/>
    </row>
    <row r="156" customFormat="false" ht="3" hidden="false" customHeight="true" outlineLevel="0" collapsed="false">
      <c r="A156" s="0" t="n">
        <v>1</v>
      </c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109"/>
      <c r="X156" s="109"/>
    </row>
    <row r="157" customFormat="false" ht="10.5" hidden="false" customHeight="true" outlineLevel="0" collapsed="false">
      <c r="A157" s="0" t="n">
        <v>1</v>
      </c>
      <c r="C157" s="102" t="s">
        <v>196</v>
      </c>
      <c r="D157" s="102"/>
      <c r="E157" s="107" t="s">
        <v>197</v>
      </c>
      <c r="F157" s="107"/>
      <c r="G157" s="107"/>
      <c r="H157" s="107"/>
      <c r="I157" s="108" t="s">
        <v>86</v>
      </c>
      <c r="J157" s="109" t="n">
        <v>49.06</v>
      </c>
      <c r="K157" s="109"/>
      <c r="L157" s="109" t="n">
        <v>76.76</v>
      </c>
      <c r="M157" s="109"/>
      <c r="N157" s="109"/>
      <c r="O157" s="109"/>
      <c r="P157" s="109" t="n">
        <f aca="false">+J157*L157</f>
        <v>3765.8456</v>
      </c>
      <c r="Q157" s="109"/>
      <c r="R157" s="95"/>
      <c r="S157" s="109" t="n">
        <v>540</v>
      </c>
      <c r="T157" s="109"/>
      <c r="U157" s="109"/>
      <c r="V157" s="109"/>
      <c r="W157" s="109" t="n">
        <f aca="false">+J157*S157</f>
        <v>26492.4</v>
      </c>
      <c r="X157" s="109"/>
    </row>
    <row r="158" customFormat="false" ht="3" hidden="false" customHeight="true" outlineLevel="0" collapsed="false">
      <c r="A158" s="0" t="n">
        <v>1</v>
      </c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109"/>
      <c r="X158" s="109"/>
    </row>
    <row r="159" s="95" customFormat="true" ht="10.5" hidden="false" customHeight="true" outlineLevel="0" collapsed="false">
      <c r="A159" s="0" t="n">
        <v>1</v>
      </c>
      <c r="B159" s="0"/>
      <c r="C159" s="102" t="s">
        <v>198</v>
      </c>
      <c r="D159" s="102"/>
      <c r="E159" s="107" t="s">
        <v>199</v>
      </c>
      <c r="F159" s="107"/>
      <c r="G159" s="107"/>
      <c r="H159" s="107"/>
      <c r="I159" s="108" t="s">
        <v>60</v>
      </c>
      <c r="J159" s="109" t="n">
        <v>150</v>
      </c>
      <c r="K159" s="109"/>
      <c r="L159" s="109" t="n">
        <v>45</v>
      </c>
      <c r="M159" s="109"/>
      <c r="N159" s="109"/>
      <c r="O159" s="109"/>
      <c r="P159" s="109" t="n">
        <f aca="false">+J159*L159</f>
        <v>6750</v>
      </c>
      <c r="Q159" s="109"/>
      <c r="S159" s="109" t="n">
        <v>45</v>
      </c>
      <c r="T159" s="109"/>
      <c r="U159" s="109"/>
      <c r="V159" s="109"/>
      <c r="W159" s="109" t="n">
        <f aca="false">+J159*S159</f>
        <v>6750</v>
      </c>
      <c r="X159" s="109"/>
    </row>
    <row r="160" s="95" customFormat="true" ht="3" hidden="false" customHeight="true" outlineLevel="0" collapsed="false">
      <c r="A160" s="0" t="n">
        <v>1</v>
      </c>
      <c r="B160" s="0"/>
      <c r="W160" s="109"/>
      <c r="X160" s="109"/>
    </row>
    <row r="161" s="95" customFormat="true" ht="10.5" hidden="false" customHeight="true" outlineLevel="0" collapsed="false">
      <c r="A161" s="0" t="n">
        <v>1</v>
      </c>
      <c r="B161" s="0"/>
      <c r="C161" s="106" t="s">
        <v>200</v>
      </c>
      <c r="D161" s="106"/>
      <c r="E161" s="107" t="s">
        <v>201</v>
      </c>
      <c r="F161" s="107"/>
      <c r="G161" s="107"/>
      <c r="H161" s="107"/>
      <c r="I161" s="108" t="s">
        <v>86</v>
      </c>
      <c r="J161" s="109" t="n">
        <v>4.1</v>
      </c>
      <c r="K161" s="109"/>
      <c r="L161" s="109" t="n">
        <v>449.98</v>
      </c>
      <c r="M161" s="109"/>
      <c r="N161" s="109"/>
      <c r="O161" s="109"/>
      <c r="P161" s="109" t="n">
        <f aca="false">+J161*L161</f>
        <v>1844.918</v>
      </c>
      <c r="Q161" s="109"/>
      <c r="S161" s="109" t="n">
        <v>449.98</v>
      </c>
      <c r="T161" s="109"/>
      <c r="U161" s="109"/>
      <c r="V161" s="109"/>
      <c r="W161" s="109" t="n">
        <f aca="false">+J161*S161</f>
        <v>1844.918</v>
      </c>
      <c r="X161" s="109"/>
    </row>
    <row r="162" s="95" customFormat="true" ht="3" hidden="false" customHeight="true" outlineLevel="0" collapsed="false">
      <c r="A162" s="0" t="n">
        <v>1</v>
      </c>
      <c r="B162" s="0"/>
      <c r="W162" s="109"/>
      <c r="X162" s="109"/>
    </row>
    <row r="163" s="95" customFormat="true" ht="10.5" hidden="false" customHeight="true" outlineLevel="0" collapsed="false">
      <c r="A163" s="0" t="n">
        <v>1</v>
      </c>
      <c r="B163" s="0"/>
      <c r="C163" s="106" t="s">
        <v>202</v>
      </c>
      <c r="D163" s="106"/>
      <c r="E163" s="107" t="s">
        <v>203</v>
      </c>
      <c r="F163" s="107"/>
      <c r="G163" s="107"/>
      <c r="H163" s="107"/>
      <c r="I163" s="108" t="s">
        <v>83</v>
      </c>
      <c r="J163" s="109" t="n">
        <v>18</v>
      </c>
      <c r="K163" s="109"/>
      <c r="L163" s="109" t="n">
        <v>78.72</v>
      </c>
      <c r="M163" s="109"/>
      <c r="N163" s="109"/>
      <c r="O163" s="109"/>
      <c r="P163" s="109" t="n">
        <f aca="false">+J163*L163</f>
        <v>1416.96</v>
      </c>
      <c r="Q163" s="109"/>
      <c r="S163" s="109" t="n">
        <v>95</v>
      </c>
      <c r="T163" s="109"/>
      <c r="U163" s="109"/>
      <c r="V163" s="109"/>
      <c r="W163" s="109" t="n">
        <f aca="false">+J163*S163</f>
        <v>1710</v>
      </c>
      <c r="X163" s="109"/>
    </row>
    <row r="164" s="95" customFormat="true" ht="3" hidden="false" customHeight="true" outlineLevel="0" collapsed="false">
      <c r="A164" s="0" t="n">
        <v>1</v>
      </c>
      <c r="B164" s="0"/>
      <c r="W164" s="109"/>
      <c r="X164" s="109"/>
    </row>
    <row r="165" s="95" customFormat="true" ht="15" hidden="false" customHeight="true" outlineLevel="0" collapsed="false">
      <c r="A165" s="0"/>
      <c r="B165" s="0"/>
      <c r="E165" s="107" t="s">
        <v>204</v>
      </c>
      <c r="F165" s="107"/>
      <c r="G165" s="107"/>
      <c r="H165" s="107"/>
      <c r="I165" s="108" t="s">
        <v>96</v>
      </c>
      <c r="J165" s="109" t="n">
        <v>25</v>
      </c>
      <c r="K165" s="109"/>
      <c r="S165" s="109" t="n">
        <v>6850</v>
      </c>
      <c r="T165" s="109"/>
      <c r="U165" s="109"/>
      <c r="V165" s="109"/>
      <c r="W165" s="113"/>
      <c r="X165" s="113" t="n">
        <f aca="false">+S165*J165</f>
        <v>171250</v>
      </c>
    </row>
    <row r="166" s="95" customFormat="true" ht="10.5" hidden="false" customHeight="true" outlineLevel="0" collapsed="false">
      <c r="A166" s="0" t="n">
        <v>1</v>
      </c>
      <c r="B166" s="0"/>
      <c r="C166" s="106" t="s">
        <v>205</v>
      </c>
      <c r="D166" s="106"/>
      <c r="E166" s="107" t="s">
        <v>206</v>
      </c>
      <c r="F166" s="107"/>
      <c r="G166" s="107"/>
      <c r="H166" s="107"/>
      <c r="I166" s="108" t="s">
        <v>96</v>
      </c>
      <c r="J166" s="109" t="n">
        <v>25</v>
      </c>
      <c r="K166" s="109"/>
      <c r="L166" s="109" t="n">
        <v>3119.09</v>
      </c>
      <c r="M166" s="109"/>
      <c r="N166" s="109"/>
      <c r="O166" s="109"/>
      <c r="P166" s="109" t="n">
        <f aca="false">+J166*L166</f>
        <v>77977.25</v>
      </c>
      <c r="Q166" s="109"/>
      <c r="S166" s="109" t="n">
        <v>4800</v>
      </c>
      <c r="T166" s="109"/>
      <c r="U166" s="109"/>
      <c r="V166" s="109"/>
      <c r="W166" s="109" t="n">
        <f aca="false">+J166*S166</f>
        <v>120000</v>
      </c>
      <c r="X166" s="109"/>
    </row>
    <row r="167" customFormat="false" ht="3" hidden="false" customHeight="true" outlineLevel="0" collapsed="false">
      <c r="A167" s="0" t="n">
        <v>1</v>
      </c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</row>
    <row r="168" customFormat="false" ht="10.5" hidden="false" customHeight="true" outlineLevel="0" collapsed="false">
      <c r="A168" s="0" t="n">
        <v>1</v>
      </c>
      <c r="C168" s="102" t="s">
        <v>207</v>
      </c>
      <c r="D168" s="102"/>
      <c r="E168" s="103" t="s">
        <v>208</v>
      </c>
      <c r="F168" s="103"/>
      <c r="G168" s="103"/>
      <c r="H168" s="103"/>
      <c r="I168" s="95"/>
      <c r="J168" s="95"/>
      <c r="K168" s="95"/>
      <c r="L168" s="95"/>
      <c r="M168" s="95"/>
      <c r="N168" s="95"/>
      <c r="O168" s="95"/>
      <c r="P168" s="105" t="n">
        <f aca="false">SUM(P170:Q239)</f>
        <v>1505958.7405</v>
      </c>
      <c r="Q168" s="105"/>
      <c r="R168" s="95"/>
      <c r="S168" s="95"/>
      <c r="T168" s="95"/>
      <c r="U168" s="95"/>
      <c r="V168" s="95"/>
      <c r="W168" s="105" t="n">
        <f aca="false">SUM(W170:X239)</f>
        <v>1828961.6403</v>
      </c>
      <c r="X168" s="105"/>
    </row>
    <row r="169" customFormat="false" ht="3" hidden="false" customHeight="true" outlineLevel="0" collapsed="false">
      <c r="A169" s="0" t="n">
        <v>1</v>
      </c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</row>
    <row r="170" customFormat="false" ht="10.5" hidden="false" customHeight="true" outlineLevel="0" collapsed="false">
      <c r="A170" s="0" t="n">
        <v>1</v>
      </c>
      <c r="C170" s="102" t="s">
        <v>209</v>
      </c>
      <c r="D170" s="102"/>
      <c r="E170" s="107" t="s">
        <v>210</v>
      </c>
      <c r="F170" s="107"/>
      <c r="G170" s="107"/>
      <c r="H170" s="107"/>
      <c r="I170" s="108" t="s">
        <v>96</v>
      </c>
      <c r="J170" s="109" t="n">
        <v>192.07</v>
      </c>
      <c r="K170" s="109"/>
      <c r="L170" s="109" t="n">
        <v>3534.36</v>
      </c>
      <c r="M170" s="109"/>
      <c r="N170" s="109"/>
      <c r="O170" s="109"/>
      <c r="P170" s="109" t="n">
        <f aca="false">+J170*L170</f>
        <v>678844.5252</v>
      </c>
      <c r="Q170" s="109"/>
      <c r="R170" s="95"/>
      <c r="S170" s="109" t="n">
        <v>3534.36</v>
      </c>
      <c r="T170" s="109"/>
      <c r="U170" s="109"/>
      <c r="V170" s="109"/>
      <c r="W170" s="109" t="n">
        <f aca="false">+J170*S170</f>
        <v>678844.5252</v>
      </c>
      <c r="X170" s="109"/>
    </row>
    <row r="171" customFormat="false" ht="3" hidden="false" customHeight="true" outlineLevel="0" collapsed="false">
      <c r="A171" s="0" t="n">
        <v>1</v>
      </c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109"/>
      <c r="X171" s="109"/>
    </row>
    <row r="172" customFormat="false" ht="10.5" hidden="false" customHeight="true" outlineLevel="0" collapsed="false">
      <c r="A172" s="0" t="n">
        <v>1</v>
      </c>
      <c r="C172" s="102" t="s">
        <v>211</v>
      </c>
      <c r="D172" s="102"/>
      <c r="E172" s="107" t="s">
        <v>212</v>
      </c>
      <c r="F172" s="107"/>
      <c r="G172" s="107"/>
      <c r="H172" s="107"/>
      <c r="I172" s="108" t="s">
        <v>96</v>
      </c>
      <c r="J172" s="109" t="n">
        <v>192.07</v>
      </c>
      <c r="K172" s="109"/>
      <c r="L172" s="109" t="n">
        <v>68.02</v>
      </c>
      <c r="M172" s="109"/>
      <c r="N172" s="109"/>
      <c r="O172" s="109"/>
      <c r="P172" s="109" t="n">
        <f aca="false">+J172*L172</f>
        <v>13064.6014</v>
      </c>
      <c r="Q172" s="109"/>
      <c r="R172" s="95"/>
      <c r="S172" s="109" t="n">
        <v>350</v>
      </c>
      <c r="T172" s="109"/>
      <c r="U172" s="109"/>
      <c r="V172" s="109"/>
      <c r="W172" s="109" t="n">
        <f aca="false">+J172*S172</f>
        <v>67224.5</v>
      </c>
      <c r="X172" s="109"/>
    </row>
    <row r="173" customFormat="false" ht="3" hidden="false" customHeight="true" outlineLevel="0" collapsed="false">
      <c r="A173" s="0" t="n">
        <v>1</v>
      </c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109"/>
      <c r="X173" s="109"/>
    </row>
    <row r="174" customFormat="false" ht="12.75" hidden="false" customHeight="true" outlineLevel="0" collapsed="false">
      <c r="C174" s="115" t="s">
        <v>213</v>
      </c>
      <c r="D174" s="115"/>
      <c r="E174" s="107" t="s">
        <v>214</v>
      </c>
      <c r="F174" s="107"/>
      <c r="G174" s="107"/>
      <c r="H174" s="107"/>
      <c r="I174" s="108" t="s">
        <v>96</v>
      </c>
      <c r="J174" s="109" t="n">
        <v>192.07</v>
      </c>
      <c r="K174" s="109"/>
      <c r="L174" s="95"/>
      <c r="M174" s="95"/>
      <c r="N174" s="95"/>
      <c r="O174" s="95"/>
      <c r="P174" s="95"/>
      <c r="Q174" s="95"/>
      <c r="R174" s="95"/>
      <c r="S174" s="109" t="n">
        <v>850</v>
      </c>
      <c r="T174" s="109"/>
      <c r="U174" s="109"/>
      <c r="V174" s="109"/>
      <c r="W174" s="109" t="n">
        <f aca="false">+J174*S174</f>
        <v>163259.5</v>
      </c>
      <c r="X174" s="109"/>
    </row>
    <row r="175" customFormat="false" ht="6.75" hidden="false" customHeight="true" outlineLevel="0" collapsed="false"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113"/>
      <c r="X175" s="113"/>
    </row>
    <row r="176" customFormat="false" ht="10.5" hidden="false" customHeight="true" outlineLevel="0" collapsed="false">
      <c r="A176" s="0" t="n">
        <v>1</v>
      </c>
      <c r="C176" s="115" t="s">
        <v>215</v>
      </c>
      <c r="D176" s="115"/>
      <c r="E176" s="107" t="s">
        <v>216</v>
      </c>
      <c r="F176" s="107"/>
      <c r="G176" s="107"/>
      <c r="H176" s="107"/>
      <c r="I176" s="108" t="s">
        <v>83</v>
      </c>
      <c r="J176" s="109" t="n">
        <v>384.14</v>
      </c>
      <c r="K176" s="109"/>
      <c r="L176" s="109" t="n">
        <v>245.74</v>
      </c>
      <c r="M176" s="109"/>
      <c r="N176" s="109"/>
      <c r="O176" s="109"/>
      <c r="P176" s="109" t="n">
        <f aca="false">+J176*L176</f>
        <v>94398.5636</v>
      </c>
      <c r="Q176" s="109"/>
      <c r="R176" s="95"/>
      <c r="S176" s="109" t="n">
        <v>265.95</v>
      </c>
      <c r="T176" s="109"/>
      <c r="U176" s="109"/>
      <c r="V176" s="109"/>
      <c r="W176" s="109" t="n">
        <f aca="false">+J176*S176</f>
        <v>102162.033</v>
      </c>
      <c r="X176" s="109"/>
    </row>
    <row r="177" customFormat="false" ht="3" hidden="false" customHeight="true" outlineLevel="0" collapsed="false">
      <c r="A177" s="0" t="n">
        <v>1</v>
      </c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109"/>
      <c r="X177" s="109"/>
    </row>
    <row r="178" customFormat="false" ht="10.5" hidden="false" customHeight="true" outlineLevel="0" collapsed="false">
      <c r="A178" s="0" t="n">
        <v>1</v>
      </c>
      <c r="C178" s="115" t="s">
        <v>217</v>
      </c>
      <c r="D178" s="115"/>
      <c r="E178" s="107" t="s">
        <v>218</v>
      </c>
      <c r="F178" s="107"/>
      <c r="G178" s="107"/>
      <c r="H178" s="107"/>
      <c r="I178" s="108" t="s">
        <v>96</v>
      </c>
      <c r="J178" s="109" t="n">
        <v>192.07</v>
      </c>
      <c r="K178" s="109"/>
      <c r="L178" s="109" t="n">
        <v>179.98</v>
      </c>
      <c r="M178" s="109"/>
      <c r="N178" s="109"/>
      <c r="O178" s="109"/>
      <c r="P178" s="109" t="n">
        <f aca="false">+J178*L178</f>
        <v>34568.7586</v>
      </c>
      <c r="Q178" s="109"/>
      <c r="R178" s="95"/>
      <c r="S178" s="109" t="n">
        <v>250</v>
      </c>
      <c r="T178" s="109"/>
      <c r="U178" s="109"/>
      <c r="V178" s="109"/>
      <c r="W178" s="109" t="n">
        <f aca="false">+J178*S178</f>
        <v>48017.5</v>
      </c>
      <c r="X178" s="109"/>
    </row>
    <row r="179" customFormat="false" ht="3" hidden="false" customHeight="true" outlineLevel="0" collapsed="false">
      <c r="A179" s="0" t="n">
        <v>1</v>
      </c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109"/>
      <c r="X179" s="109"/>
    </row>
    <row r="180" customFormat="false" ht="10.5" hidden="false" customHeight="true" outlineLevel="0" collapsed="false">
      <c r="A180" s="0" t="n">
        <v>1</v>
      </c>
      <c r="C180" s="115" t="s">
        <v>219</v>
      </c>
      <c r="D180" s="115"/>
      <c r="E180" s="107" t="s">
        <v>220</v>
      </c>
      <c r="F180" s="107"/>
      <c r="G180" s="107"/>
      <c r="H180" s="107"/>
      <c r="I180" s="108" t="s">
        <v>86</v>
      </c>
      <c r="J180" s="109" t="n">
        <v>38.41</v>
      </c>
      <c r="K180" s="109"/>
      <c r="L180" s="109" t="n">
        <v>79.16</v>
      </c>
      <c r="M180" s="109"/>
      <c r="N180" s="109"/>
      <c r="O180" s="109"/>
      <c r="P180" s="109" t="n">
        <f aca="false">+J180*L180</f>
        <v>3040.5356</v>
      </c>
      <c r="Q180" s="109"/>
      <c r="R180" s="95"/>
      <c r="S180" s="109" t="n">
        <v>96</v>
      </c>
      <c r="T180" s="109"/>
      <c r="U180" s="109"/>
      <c r="V180" s="109"/>
      <c r="W180" s="109" t="n">
        <f aca="false">+J180*S180</f>
        <v>3687.36</v>
      </c>
      <c r="X180" s="109"/>
    </row>
    <row r="181" customFormat="false" ht="3" hidden="false" customHeight="true" outlineLevel="0" collapsed="false">
      <c r="A181" s="0" t="n">
        <v>1</v>
      </c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109"/>
      <c r="X181" s="109"/>
    </row>
    <row r="182" customFormat="false" ht="10.5" hidden="false" customHeight="true" outlineLevel="0" collapsed="false">
      <c r="A182" s="0" t="n">
        <v>1</v>
      </c>
      <c r="C182" s="115" t="s">
        <v>221</v>
      </c>
      <c r="D182" s="115"/>
      <c r="E182" s="107" t="s">
        <v>222</v>
      </c>
      <c r="F182" s="107"/>
      <c r="G182" s="107"/>
      <c r="H182" s="107"/>
      <c r="I182" s="108" t="s">
        <v>96</v>
      </c>
      <c r="J182" s="109" t="n">
        <v>192.07</v>
      </c>
      <c r="K182" s="109"/>
      <c r="L182" s="109" t="n">
        <v>432.76</v>
      </c>
      <c r="M182" s="109"/>
      <c r="N182" s="109"/>
      <c r="O182" s="109"/>
      <c r="P182" s="109" t="n">
        <f aca="false">+J182*L182</f>
        <v>83120.2132</v>
      </c>
      <c r="Q182" s="109"/>
      <c r="R182" s="95"/>
      <c r="S182" s="109" t="n">
        <v>432.76</v>
      </c>
      <c r="T182" s="109"/>
      <c r="U182" s="109"/>
      <c r="V182" s="109"/>
      <c r="W182" s="109" t="n">
        <f aca="false">+J182*S182</f>
        <v>83120.2132</v>
      </c>
      <c r="X182" s="109"/>
    </row>
    <row r="183" customFormat="false" ht="3" hidden="false" customHeight="true" outlineLevel="0" collapsed="false">
      <c r="A183" s="0" t="n">
        <v>1</v>
      </c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109"/>
      <c r="X183" s="109"/>
    </row>
    <row r="184" customFormat="false" ht="10.5" hidden="false" customHeight="true" outlineLevel="0" collapsed="false">
      <c r="A184" s="0" t="n">
        <v>1</v>
      </c>
      <c r="C184" s="115" t="s">
        <v>223</v>
      </c>
      <c r="D184" s="115"/>
      <c r="E184" s="107" t="s">
        <v>224</v>
      </c>
      <c r="F184" s="107"/>
      <c r="G184" s="107"/>
      <c r="H184" s="107"/>
      <c r="I184" s="108" t="s">
        <v>96</v>
      </c>
      <c r="J184" s="109" t="n">
        <v>192.07</v>
      </c>
      <c r="K184" s="109"/>
      <c r="L184" s="109" t="n">
        <v>241.72</v>
      </c>
      <c r="M184" s="109"/>
      <c r="N184" s="109"/>
      <c r="O184" s="109"/>
      <c r="P184" s="109" t="n">
        <f aca="false">+J184*L184</f>
        <v>46427.1604</v>
      </c>
      <c r="Q184" s="109"/>
      <c r="R184" s="95"/>
      <c r="S184" s="109" t="n">
        <v>241.72</v>
      </c>
      <c r="T184" s="109"/>
      <c r="U184" s="109"/>
      <c r="V184" s="109"/>
      <c r="W184" s="109" t="n">
        <f aca="false">+J184*S184</f>
        <v>46427.1604</v>
      </c>
      <c r="X184" s="109"/>
    </row>
    <row r="185" customFormat="false" ht="3" hidden="false" customHeight="true" outlineLevel="0" collapsed="false">
      <c r="A185" s="0" t="n">
        <v>1</v>
      </c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109"/>
      <c r="X185" s="109"/>
    </row>
    <row r="186" customFormat="false" ht="10.5" hidden="false" customHeight="true" outlineLevel="0" collapsed="false">
      <c r="A186" s="0" t="n">
        <v>1</v>
      </c>
      <c r="E186" s="114" t="s">
        <v>225</v>
      </c>
      <c r="F186" s="114"/>
      <c r="G186" s="114"/>
      <c r="H186" s="114"/>
      <c r="I186" s="108" t="s">
        <v>60</v>
      </c>
      <c r="J186" s="109" t="n">
        <v>1</v>
      </c>
      <c r="K186" s="109"/>
      <c r="L186" s="109" t="n">
        <v>45562.4</v>
      </c>
      <c r="M186" s="109"/>
      <c r="N186" s="109"/>
      <c r="O186" s="109"/>
      <c r="P186" s="109" t="n">
        <f aca="false">+J186*L186</f>
        <v>45562.4</v>
      </c>
      <c r="Q186" s="109"/>
      <c r="R186" s="95"/>
      <c r="S186" s="109" t="n">
        <v>45562.4</v>
      </c>
      <c r="T186" s="109"/>
      <c r="U186" s="109"/>
      <c r="V186" s="109"/>
      <c r="W186" s="109" t="n">
        <f aca="false">+J186*S186</f>
        <v>45562.4</v>
      </c>
      <c r="X186" s="109"/>
    </row>
    <row r="187" customFormat="false" ht="11.25" hidden="false" customHeight="true" outlineLevel="0" collapsed="false">
      <c r="A187" s="0" t="n">
        <v>1</v>
      </c>
      <c r="C187" s="115" t="s">
        <v>226</v>
      </c>
      <c r="D187" s="115"/>
      <c r="E187" s="114"/>
      <c r="F187" s="114"/>
      <c r="G187" s="114"/>
      <c r="H187" s="114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</row>
    <row r="188" customFormat="false" ht="3" hidden="false" customHeight="true" outlineLevel="0" collapsed="false">
      <c r="A188" s="0" t="n">
        <v>1</v>
      </c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</row>
    <row r="189" customFormat="false" ht="10.5" hidden="false" customHeight="true" outlineLevel="0" collapsed="false">
      <c r="A189" s="0" t="n">
        <v>1</v>
      </c>
      <c r="E189" s="114" t="s">
        <v>227</v>
      </c>
      <c r="F189" s="114"/>
      <c r="G189" s="114"/>
      <c r="H189" s="114"/>
      <c r="I189" s="108" t="s">
        <v>60</v>
      </c>
      <c r="J189" s="109" t="n">
        <v>1</v>
      </c>
      <c r="K189" s="109"/>
      <c r="L189" s="109" t="n">
        <v>1180.13</v>
      </c>
      <c r="M189" s="109"/>
      <c r="N189" s="109"/>
      <c r="O189" s="109"/>
      <c r="P189" s="109" t="n">
        <f aca="false">+J189*L189</f>
        <v>1180.13</v>
      </c>
      <c r="Q189" s="109"/>
      <c r="R189" s="95"/>
      <c r="S189" s="109" t="n">
        <v>2500</v>
      </c>
      <c r="T189" s="109"/>
      <c r="U189" s="109"/>
      <c r="V189" s="109"/>
      <c r="W189" s="109" t="n">
        <f aca="false">+J189*S189</f>
        <v>2500</v>
      </c>
      <c r="X189" s="109"/>
    </row>
    <row r="190" customFormat="false" ht="12.75" hidden="false" customHeight="true" outlineLevel="0" collapsed="false">
      <c r="A190" s="0" t="n">
        <v>1</v>
      </c>
      <c r="C190" s="115" t="s">
        <v>228</v>
      </c>
      <c r="D190" s="115"/>
      <c r="E190" s="114"/>
      <c r="F190" s="114"/>
      <c r="G190" s="114"/>
      <c r="H190" s="114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</row>
    <row r="191" customFormat="false" ht="3" hidden="false" customHeight="true" outlineLevel="0" collapsed="false">
      <c r="A191" s="0" t="n">
        <v>1</v>
      </c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</row>
    <row r="192" customFormat="false" ht="10.5" hidden="false" customHeight="true" outlineLevel="0" collapsed="false">
      <c r="A192" s="0" t="n">
        <v>1</v>
      </c>
      <c r="E192" s="114" t="s">
        <v>229</v>
      </c>
      <c r="F192" s="114"/>
      <c r="G192" s="114"/>
      <c r="H192" s="114"/>
      <c r="I192" s="108" t="s">
        <v>60</v>
      </c>
      <c r="J192" s="109" t="n">
        <v>1</v>
      </c>
      <c r="K192" s="109"/>
      <c r="L192" s="109" t="n">
        <v>206.67</v>
      </c>
      <c r="M192" s="109"/>
      <c r="N192" s="109"/>
      <c r="O192" s="109"/>
      <c r="P192" s="109" t="n">
        <f aca="false">+J192*L192</f>
        <v>206.67</v>
      </c>
      <c r="Q192" s="109"/>
      <c r="R192" s="95"/>
      <c r="S192" s="109" t="n">
        <v>5700</v>
      </c>
      <c r="T192" s="109"/>
      <c r="U192" s="109"/>
      <c r="V192" s="109"/>
      <c r="W192" s="109" t="n">
        <f aca="false">+J192*S192</f>
        <v>5700</v>
      </c>
      <c r="X192" s="109"/>
    </row>
    <row r="193" customFormat="false" ht="12.75" hidden="false" customHeight="true" outlineLevel="0" collapsed="false">
      <c r="A193" s="0" t="n">
        <v>1</v>
      </c>
      <c r="C193" s="115" t="s">
        <v>230</v>
      </c>
      <c r="D193" s="115"/>
      <c r="E193" s="114"/>
      <c r="F193" s="114"/>
      <c r="G193" s="114"/>
      <c r="H193" s="114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</row>
    <row r="194" customFormat="false" ht="3" hidden="false" customHeight="true" outlineLevel="0" collapsed="false">
      <c r="A194" s="0" t="n">
        <v>1</v>
      </c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</row>
    <row r="195" customFormat="false" ht="10.5" hidden="false" customHeight="true" outlineLevel="0" collapsed="false">
      <c r="A195" s="0" t="n">
        <v>1</v>
      </c>
      <c r="C195" s="115" t="s">
        <v>231</v>
      </c>
      <c r="D195" s="115"/>
      <c r="E195" s="107" t="s">
        <v>232</v>
      </c>
      <c r="F195" s="107"/>
      <c r="G195" s="107"/>
      <c r="H195" s="107"/>
      <c r="I195" s="108" t="s">
        <v>60</v>
      </c>
      <c r="J195" s="109" t="n">
        <v>2</v>
      </c>
      <c r="K195" s="109"/>
      <c r="L195" s="109" t="n">
        <v>19650.24</v>
      </c>
      <c r="M195" s="109"/>
      <c r="N195" s="109"/>
      <c r="O195" s="109"/>
      <c r="P195" s="109" t="n">
        <f aca="false">+J195*L195</f>
        <v>39300.48</v>
      </c>
      <c r="Q195" s="109"/>
      <c r="R195" s="95"/>
      <c r="S195" s="109" t="n">
        <v>19650.24</v>
      </c>
      <c r="T195" s="109"/>
      <c r="U195" s="109"/>
      <c r="V195" s="109"/>
      <c r="W195" s="109" t="n">
        <f aca="false">+J195*S195</f>
        <v>39300.48</v>
      </c>
      <c r="X195" s="109"/>
    </row>
    <row r="196" customFormat="false" ht="3" hidden="false" customHeight="true" outlineLevel="0" collapsed="false">
      <c r="A196" s="0" t="n">
        <v>1</v>
      </c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109"/>
      <c r="X196" s="109"/>
    </row>
    <row r="197" customFormat="false" ht="10.5" hidden="false" customHeight="true" outlineLevel="0" collapsed="false">
      <c r="A197" s="0" t="n">
        <v>1</v>
      </c>
      <c r="C197" s="115" t="s">
        <v>233</v>
      </c>
      <c r="D197" s="115"/>
      <c r="E197" s="107" t="s">
        <v>234</v>
      </c>
      <c r="F197" s="107"/>
      <c r="G197" s="107"/>
      <c r="H197" s="107"/>
      <c r="I197" s="108" t="s">
        <v>60</v>
      </c>
      <c r="J197" s="109" t="n">
        <v>2</v>
      </c>
      <c r="K197" s="109"/>
      <c r="L197" s="109" t="n">
        <v>518.22</v>
      </c>
      <c r="M197" s="109"/>
      <c r="N197" s="109"/>
      <c r="O197" s="109"/>
      <c r="P197" s="109" t="n">
        <f aca="false">+J197*L197</f>
        <v>1036.44</v>
      </c>
      <c r="Q197" s="109"/>
      <c r="R197" s="95"/>
      <c r="S197" s="109" t="n">
        <v>518.22</v>
      </c>
      <c r="T197" s="109"/>
      <c r="U197" s="109"/>
      <c r="V197" s="109"/>
      <c r="W197" s="109" t="n">
        <f aca="false">+J197*S197</f>
        <v>1036.44</v>
      </c>
      <c r="X197" s="109"/>
    </row>
    <row r="198" customFormat="false" ht="3" hidden="false" customHeight="true" outlineLevel="0" collapsed="false">
      <c r="A198" s="0" t="n">
        <v>1</v>
      </c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109"/>
      <c r="X198" s="109"/>
    </row>
    <row r="199" customFormat="false" ht="10.5" hidden="false" customHeight="true" outlineLevel="0" collapsed="false">
      <c r="A199" s="0" t="n">
        <v>1</v>
      </c>
      <c r="C199" s="115" t="s">
        <v>235</v>
      </c>
      <c r="D199" s="115"/>
      <c r="E199" s="107" t="s">
        <v>236</v>
      </c>
      <c r="F199" s="107"/>
      <c r="G199" s="107"/>
      <c r="H199" s="107"/>
      <c r="I199" s="108" t="s">
        <v>60</v>
      </c>
      <c r="J199" s="109" t="n">
        <v>1</v>
      </c>
      <c r="K199" s="109"/>
      <c r="L199" s="109" t="n">
        <v>45562.4</v>
      </c>
      <c r="M199" s="109"/>
      <c r="N199" s="109"/>
      <c r="O199" s="109"/>
      <c r="P199" s="109" t="n">
        <f aca="false">+J199*L199</f>
        <v>45562.4</v>
      </c>
      <c r="Q199" s="109"/>
      <c r="R199" s="95"/>
      <c r="S199" s="109" t="n">
        <v>45562.4</v>
      </c>
      <c r="T199" s="109"/>
      <c r="U199" s="109"/>
      <c r="V199" s="109"/>
      <c r="W199" s="109" t="n">
        <f aca="false">+J199*S199</f>
        <v>45562.4</v>
      </c>
      <c r="X199" s="109"/>
    </row>
    <row r="200" customFormat="false" ht="3" hidden="false" customHeight="true" outlineLevel="0" collapsed="false">
      <c r="A200" s="0" t="n">
        <v>1</v>
      </c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109"/>
      <c r="X200" s="109"/>
    </row>
    <row r="201" customFormat="false" ht="10.5" hidden="false" customHeight="true" outlineLevel="0" collapsed="false">
      <c r="A201" s="0" t="n">
        <v>1</v>
      </c>
      <c r="C201" s="115" t="s">
        <v>237</v>
      </c>
      <c r="D201" s="115"/>
      <c r="E201" s="107" t="s">
        <v>238</v>
      </c>
      <c r="F201" s="107"/>
      <c r="G201" s="107"/>
      <c r="H201" s="107"/>
      <c r="I201" s="108" t="s">
        <v>60</v>
      </c>
      <c r="J201" s="109" t="n">
        <v>1</v>
      </c>
      <c r="K201" s="109"/>
      <c r="L201" s="109" t="n">
        <v>1180.13</v>
      </c>
      <c r="M201" s="109"/>
      <c r="N201" s="109"/>
      <c r="O201" s="109"/>
      <c r="P201" s="109" t="n">
        <f aca="false">+J201*L201</f>
        <v>1180.13</v>
      </c>
      <c r="Q201" s="109"/>
      <c r="R201" s="95"/>
      <c r="S201" s="109" t="n">
        <v>2500</v>
      </c>
      <c r="T201" s="109"/>
      <c r="U201" s="109"/>
      <c r="V201" s="109"/>
      <c r="W201" s="109" t="n">
        <f aca="false">+J201*S201</f>
        <v>2500</v>
      </c>
      <c r="X201" s="109"/>
    </row>
    <row r="202" customFormat="false" ht="3" hidden="false" customHeight="true" outlineLevel="0" collapsed="false">
      <c r="A202" s="0" t="n">
        <v>1</v>
      </c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109"/>
      <c r="X202" s="109"/>
    </row>
    <row r="203" customFormat="false" ht="10.5" hidden="false" customHeight="true" outlineLevel="0" collapsed="false">
      <c r="A203" s="0" t="n">
        <v>1</v>
      </c>
      <c r="C203" s="115" t="s">
        <v>239</v>
      </c>
      <c r="D203" s="115"/>
      <c r="E203" s="107" t="s">
        <v>240</v>
      </c>
      <c r="F203" s="107"/>
      <c r="G203" s="107"/>
      <c r="H203" s="107"/>
      <c r="I203" s="108" t="s">
        <v>60</v>
      </c>
      <c r="J203" s="109" t="n">
        <v>1</v>
      </c>
      <c r="K203" s="109"/>
      <c r="L203" s="109" t="n">
        <v>206.67</v>
      </c>
      <c r="M203" s="109"/>
      <c r="N203" s="109"/>
      <c r="O203" s="109"/>
      <c r="P203" s="109" t="n">
        <f aca="false">+J203*L203</f>
        <v>206.67</v>
      </c>
      <c r="Q203" s="109"/>
      <c r="R203" s="95"/>
      <c r="S203" s="109" t="n">
        <v>5700</v>
      </c>
      <c r="T203" s="109"/>
      <c r="U203" s="109"/>
      <c r="V203" s="109"/>
      <c r="W203" s="109" t="n">
        <f aca="false">+J203*S203</f>
        <v>5700</v>
      </c>
      <c r="X203" s="109"/>
    </row>
    <row r="204" customFormat="false" ht="3" hidden="false" customHeight="true" outlineLevel="0" collapsed="false">
      <c r="A204" s="0" t="n">
        <v>1</v>
      </c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109"/>
      <c r="X204" s="109"/>
    </row>
    <row r="205" customFormat="false" ht="10.5" hidden="false" customHeight="true" outlineLevel="0" collapsed="false">
      <c r="A205" s="0" t="n">
        <v>1</v>
      </c>
      <c r="C205" s="115" t="s">
        <v>241</v>
      </c>
      <c r="D205" s="115"/>
      <c r="E205" s="107" t="s">
        <v>242</v>
      </c>
      <c r="F205" s="107"/>
      <c r="G205" s="107"/>
      <c r="H205" s="107"/>
      <c r="I205" s="108" t="s">
        <v>60</v>
      </c>
      <c r="J205" s="109" t="n">
        <v>1</v>
      </c>
      <c r="K205" s="109"/>
      <c r="L205" s="109" t="n">
        <v>45562.4</v>
      </c>
      <c r="M205" s="109"/>
      <c r="N205" s="109"/>
      <c r="O205" s="109"/>
      <c r="P205" s="109" t="n">
        <f aca="false">+J205*L205</f>
        <v>45562.4</v>
      </c>
      <c r="Q205" s="109"/>
      <c r="R205" s="95"/>
      <c r="S205" s="109" t="n">
        <v>45562.4</v>
      </c>
      <c r="T205" s="109"/>
      <c r="U205" s="109"/>
      <c r="V205" s="109"/>
      <c r="W205" s="109" t="n">
        <f aca="false">+J205*S205</f>
        <v>45562.4</v>
      </c>
      <c r="X205" s="109"/>
    </row>
    <row r="206" customFormat="false" ht="3" hidden="false" customHeight="true" outlineLevel="0" collapsed="false">
      <c r="A206" s="0" t="n">
        <v>1</v>
      </c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109"/>
      <c r="X206" s="109"/>
    </row>
    <row r="207" customFormat="false" ht="10.5" hidden="false" customHeight="true" outlineLevel="0" collapsed="false">
      <c r="A207" s="0" t="n">
        <v>1</v>
      </c>
      <c r="C207" s="115" t="s">
        <v>243</v>
      </c>
      <c r="D207" s="115"/>
      <c r="E207" s="107" t="s">
        <v>244</v>
      </c>
      <c r="F207" s="107"/>
      <c r="G207" s="107"/>
      <c r="H207" s="107"/>
      <c r="I207" s="108" t="s">
        <v>60</v>
      </c>
      <c r="J207" s="109" t="n">
        <v>1</v>
      </c>
      <c r="K207" s="109"/>
      <c r="L207" s="109" t="n">
        <v>1180.13</v>
      </c>
      <c r="M207" s="109"/>
      <c r="N207" s="109"/>
      <c r="O207" s="109"/>
      <c r="P207" s="109" t="n">
        <f aca="false">+J207*L207</f>
        <v>1180.13</v>
      </c>
      <c r="Q207" s="109"/>
      <c r="R207" s="95"/>
      <c r="S207" s="109" t="n">
        <v>2500</v>
      </c>
      <c r="T207" s="109"/>
      <c r="U207" s="109"/>
      <c r="V207" s="109"/>
      <c r="W207" s="109" t="n">
        <f aca="false">+J207*S207</f>
        <v>2500</v>
      </c>
      <c r="X207" s="109"/>
    </row>
    <row r="208" customFormat="false" ht="3" hidden="false" customHeight="true" outlineLevel="0" collapsed="false">
      <c r="A208" s="0" t="n">
        <v>1</v>
      </c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109"/>
      <c r="X208" s="109"/>
    </row>
    <row r="209" customFormat="false" ht="10.5" hidden="false" customHeight="true" outlineLevel="0" collapsed="false">
      <c r="A209" s="0" t="n">
        <v>1</v>
      </c>
      <c r="C209" s="115" t="s">
        <v>245</v>
      </c>
      <c r="D209" s="115"/>
      <c r="E209" s="107" t="s">
        <v>246</v>
      </c>
      <c r="F209" s="107"/>
      <c r="G209" s="107"/>
      <c r="H209" s="107"/>
      <c r="I209" s="108" t="s">
        <v>60</v>
      </c>
      <c r="J209" s="109" t="n">
        <v>1</v>
      </c>
      <c r="K209" s="109"/>
      <c r="L209" s="109" t="n">
        <v>206.67</v>
      </c>
      <c r="M209" s="109"/>
      <c r="N209" s="109"/>
      <c r="O209" s="109"/>
      <c r="P209" s="109" t="n">
        <f aca="false">+J209*L209</f>
        <v>206.67</v>
      </c>
      <c r="Q209" s="109"/>
      <c r="R209" s="95"/>
      <c r="S209" s="109" t="n">
        <v>5700</v>
      </c>
      <c r="T209" s="109"/>
      <c r="U209" s="109"/>
      <c r="V209" s="109"/>
      <c r="W209" s="109" t="n">
        <f aca="false">+J209*S209</f>
        <v>5700</v>
      </c>
      <c r="X209" s="109"/>
    </row>
    <row r="210" customFormat="false" ht="3" hidden="false" customHeight="true" outlineLevel="0" collapsed="false">
      <c r="A210" s="0" t="n">
        <v>1</v>
      </c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109"/>
      <c r="X210" s="109"/>
    </row>
    <row r="211" customFormat="false" ht="10.5" hidden="false" customHeight="true" outlineLevel="0" collapsed="false">
      <c r="A211" s="0" t="n">
        <v>1</v>
      </c>
      <c r="C211" s="102" t="s">
        <v>247</v>
      </c>
      <c r="D211" s="102"/>
      <c r="E211" s="107" t="s">
        <v>248</v>
      </c>
      <c r="F211" s="107"/>
      <c r="G211" s="107"/>
      <c r="H211" s="107"/>
      <c r="I211" s="108" t="s">
        <v>60</v>
      </c>
      <c r="J211" s="109" t="n">
        <v>1</v>
      </c>
      <c r="K211" s="109"/>
      <c r="L211" s="109" t="n">
        <v>45562.4</v>
      </c>
      <c r="M211" s="109"/>
      <c r="N211" s="109"/>
      <c r="O211" s="109"/>
      <c r="P211" s="109" t="n">
        <f aca="false">+J211*L211</f>
        <v>45562.4</v>
      </c>
      <c r="Q211" s="109"/>
      <c r="R211" s="95"/>
      <c r="S211" s="109" t="n">
        <v>45562.4</v>
      </c>
      <c r="T211" s="109"/>
      <c r="U211" s="109"/>
      <c r="V211" s="109"/>
      <c r="W211" s="109" t="n">
        <f aca="false">+J211*S211</f>
        <v>45562.4</v>
      </c>
      <c r="X211" s="109"/>
    </row>
    <row r="212" customFormat="false" ht="3" hidden="false" customHeight="true" outlineLevel="0" collapsed="false">
      <c r="A212" s="0" t="n">
        <v>1</v>
      </c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109"/>
      <c r="X212" s="109"/>
    </row>
    <row r="213" customFormat="false" ht="10.5" hidden="false" customHeight="true" outlineLevel="0" collapsed="false">
      <c r="A213" s="0" t="n">
        <v>1</v>
      </c>
      <c r="C213" s="115" t="s">
        <v>249</v>
      </c>
      <c r="D213" s="115"/>
      <c r="E213" s="107" t="s">
        <v>250</v>
      </c>
      <c r="F213" s="107"/>
      <c r="G213" s="107"/>
      <c r="H213" s="107"/>
      <c r="I213" s="108" t="s">
        <v>60</v>
      </c>
      <c r="J213" s="109" t="n">
        <v>1</v>
      </c>
      <c r="K213" s="109"/>
      <c r="L213" s="109" t="n">
        <v>1180.13</v>
      </c>
      <c r="M213" s="109"/>
      <c r="N213" s="109"/>
      <c r="O213" s="109"/>
      <c r="P213" s="109" t="n">
        <f aca="false">+J213*L213</f>
        <v>1180.13</v>
      </c>
      <c r="Q213" s="109"/>
      <c r="R213" s="95"/>
      <c r="S213" s="109" t="n">
        <v>2500</v>
      </c>
      <c r="T213" s="109"/>
      <c r="U213" s="109"/>
      <c r="V213" s="109"/>
      <c r="W213" s="109" t="n">
        <f aca="false">+J213*S213</f>
        <v>2500</v>
      </c>
      <c r="X213" s="109"/>
    </row>
    <row r="214" customFormat="false" ht="3" hidden="false" customHeight="true" outlineLevel="0" collapsed="false">
      <c r="A214" s="0" t="n">
        <v>1</v>
      </c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109"/>
      <c r="X214" s="109"/>
    </row>
    <row r="215" customFormat="false" ht="10.5" hidden="false" customHeight="true" outlineLevel="0" collapsed="false">
      <c r="A215" s="0" t="n">
        <v>1</v>
      </c>
      <c r="C215" s="115" t="s">
        <v>251</v>
      </c>
      <c r="D215" s="115"/>
      <c r="E215" s="107" t="s">
        <v>252</v>
      </c>
      <c r="F215" s="107"/>
      <c r="G215" s="107"/>
      <c r="H215" s="107"/>
      <c r="I215" s="108" t="s">
        <v>60</v>
      </c>
      <c r="J215" s="109" t="n">
        <v>1</v>
      </c>
      <c r="K215" s="109"/>
      <c r="L215" s="109" t="n">
        <v>206.67</v>
      </c>
      <c r="M215" s="109"/>
      <c r="N215" s="109"/>
      <c r="O215" s="109"/>
      <c r="P215" s="109" t="n">
        <f aca="false">+J215*L215</f>
        <v>206.67</v>
      </c>
      <c r="Q215" s="109"/>
      <c r="R215" s="95"/>
      <c r="S215" s="109" t="n">
        <v>5700</v>
      </c>
      <c r="T215" s="109"/>
      <c r="U215" s="109"/>
      <c r="V215" s="109"/>
      <c r="W215" s="109" t="n">
        <f aca="false">+J215*S215</f>
        <v>5700</v>
      </c>
      <c r="X215" s="109"/>
    </row>
    <row r="216" customFormat="false" ht="3" hidden="false" customHeight="true" outlineLevel="0" collapsed="false">
      <c r="A216" s="0" t="n">
        <v>1</v>
      </c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109"/>
      <c r="X216" s="109"/>
    </row>
    <row r="217" customFormat="false" ht="10.5" hidden="false" customHeight="true" outlineLevel="0" collapsed="false">
      <c r="A217" s="0" t="n">
        <v>1</v>
      </c>
      <c r="C217" s="115" t="s">
        <v>253</v>
      </c>
      <c r="D217" s="115"/>
      <c r="E217" s="107" t="s">
        <v>254</v>
      </c>
      <c r="F217" s="107"/>
      <c r="G217" s="107"/>
      <c r="H217" s="107"/>
      <c r="I217" s="108" t="s">
        <v>60</v>
      </c>
      <c r="J217" s="109" t="n">
        <v>1</v>
      </c>
      <c r="K217" s="109"/>
      <c r="L217" s="109" t="n">
        <v>41959.15</v>
      </c>
      <c r="M217" s="109"/>
      <c r="N217" s="109"/>
      <c r="O217" s="109"/>
      <c r="P217" s="109" t="n">
        <f aca="false">+J217*L217</f>
        <v>41959.15</v>
      </c>
      <c r="Q217" s="109"/>
      <c r="R217" s="95"/>
      <c r="S217" s="109" t="n">
        <v>41959.15</v>
      </c>
      <c r="T217" s="109"/>
      <c r="U217" s="109"/>
      <c r="V217" s="109"/>
      <c r="W217" s="109" t="n">
        <f aca="false">+J217*S217</f>
        <v>41959.15</v>
      </c>
      <c r="X217" s="109"/>
    </row>
    <row r="218" customFormat="false" ht="3" hidden="false" customHeight="true" outlineLevel="0" collapsed="false">
      <c r="A218" s="0" t="n">
        <v>1</v>
      </c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109"/>
      <c r="X218" s="109"/>
    </row>
    <row r="219" customFormat="false" ht="10.5" hidden="false" customHeight="true" outlineLevel="0" collapsed="false">
      <c r="A219" s="0" t="n">
        <v>1</v>
      </c>
      <c r="C219" s="115" t="s">
        <v>255</v>
      </c>
      <c r="D219" s="115"/>
      <c r="E219" s="107" t="s">
        <v>256</v>
      </c>
      <c r="F219" s="107"/>
      <c r="G219" s="107"/>
      <c r="H219" s="107"/>
      <c r="I219" s="108" t="s">
        <v>60</v>
      </c>
      <c r="J219" s="109" t="n">
        <v>1</v>
      </c>
      <c r="K219" s="109"/>
      <c r="L219" s="109" t="n">
        <v>1182.53</v>
      </c>
      <c r="M219" s="109"/>
      <c r="N219" s="109"/>
      <c r="O219" s="109"/>
      <c r="P219" s="109" t="n">
        <f aca="false">+J219*L219</f>
        <v>1182.53</v>
      </c>
      <c r="Q219" s="109"/>
      <c r="R219" s="95"/>
      <c r="S219" s="109" t="n">
        <v>2500</v>
      </c>
      <c r="T219" s="109"/>
      <c r="U219" s="109"/>
      <c r="V219" s="109"/>
      <c r="W219" s="109" t="n">
        <f aca="false">+J219*S219</f>
        <v>2500</v>
      </c>
      <c r="X219" s="109"/>
    </row>
    <row r="220" customFormat="false" ht="3" hidden="false" customHeight="true" outlineLevel="0" collapsed="false">
      <c r="A220" s="0" t="n">
        <v>1</v>
      </c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109"/>
      <c r="X220" s="109"/>
    </row>
    <row r="221" customFormat="false" ht="10.5" hidden="false" customHeight="true" outlineLevel="0" collapsed="false">
      <c r="A221" s="0" t="n">
        <v>1</v>
      </c>
      <c r="C221" s="115" t="s">
        <v>257</v>
      </c>
      <c r="D221" s="115"/>
      <c r="E221" s="107" t="s">
        <v>258</v>
      </c>
      <c r="F221" s="107"/>
      <c r="G221" s="107"/>
      <c r="H221" s="107"/>
      <c r="I221" s="108" t="s">
        <v>60</v>
      </c>
      <c r="J221" s="109" t="n">
        <v>1</v>
      </c>
      <c r="K221" s="109"/>
      <c r="L221" s="109" t="n">
        <v>206.67</v>
      </c>
      <c r="M221" s="109"/>
      <c r="N221" s="109"/>
      <c r="O221" s="109"/>
      <c r="P221" s="109" t="n">
        <f aca="false">+J221*L221</f>
        <v>206.67</v>
      </c>
      <c r="Q221" s="109"/>
      <c r="R221" s="95"/>
      <c r="S221" s="109" t="n">
        <v>5700</v>
      </c>
      <c r="T221" s="109"/>
      <c r="U221" s="109"/>
      <c r="V221" s="109"/>
      <c r="W221" s="109" t="n">
        <f aca="false">+J221*S221</f>
        <v>5700</v>
      </c>
      <c r="X221" s="109"/>
    </row>
    <row r="222" customFormat="false" ht="3" hidden="false" customHeight="true" outlineLevel="0" collapsed="false">
      <c r="A222" s="0" t="n">
        <v>1</v>
      </c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109"/>
      <c r="X222" s="109"/>
    </row>
    <row r="223" customFormat="false" ht="10.5" hidden="false" customHeight="true" outlineLevel="0" collapsed="false">
      <c r="A223" s="0" t="n">
        <v>1</v>
      </c>
      <c r="C223" s="115" t="s">
        <v>259</v>
      </c>
      <c r="D223" s="115"/>
      <c r="E223" s="107" t="s">
        <v>260</v>
      </c>
      <c r="F223" s="107"/>
      <c r="G223" s="107"/>
      <c r="H223" s="107"/>
      <c r="I223" s="108" t="s">
        <v>60</v>
      </c>
      <c r="J223" s="109" t="n">
        <v>1</v>
      </c>
      <c r="K223" s="109"/>
      <c r="L223" s="109" t="n">
        <v>45562.4</v>
      </c>
      <c r="M223" s="109"/>
      <c r="N223" s="109"/>
      <c r="O223" s="109"/>
      <c r="P223" s="109" t="n">
        <f aca="false">+J223*L223</f>
        <v>45562.4</v>
      </c>
      <c r="Q223" s="109"/>
      <c r="R223" s="95"/>
      <c r="S223" s="109" t="n">
        <v>45562.4</v>
      </c>
      <c r="T223" s="109"/>
      <c r="U223" s="109"/>
      <c r="V223" s="109"/>
      <c r="W223" s="109" t="n">
        <f aca="false">+J223*S223</f>
        <v>45562.4</v>
      </c>
      <c r="X223" s="109"/>
    </row>
    <row r="224" customFormat="false" ht="3" hidden="false" customHeight="true" outlineLevel="0" collapsed="false">
      <c r="A224" s="0" t="n">
        <v>1</v>
      </c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109"/>
      <c r="X224" s="109"/>
    </row>
    <row r="225" customFormat="false" ht="10.5" hidden="false" customHeight="true" outlineLevel="0" collapsed="false">
      <c r="A225" s="0" t="n">
        <v>1</v>
      </c>
      <c r="C225" s="115" t="s">
        <v>261</v>
      </c>
      <c r="D225" s="115"/>
      <c r="E225" s="107" t="s">
        <v>262</v>
      </c>
      <c r="F225" s="107"/>
      <c r="G225" s="107"/>
      <c r="H225" s="107"/>
      <c r="I225" s="108" t="s">
        <v>60</v>
      </c>
      <c r="J225" s="109" t="n">
        <v>1</v>
      </c>
      <c r="K225" s="109"/>
      <c r="L225" s="109" t="n">
        <v>1180.13</v>
      </c>
      <c r="M225" s="109"/>
      <c r="N225" s="109"/>
      <c r="O225" s="109"/>
      <c r="P225" s="109" t="n">
        <f aca="false">+J225*L225</f>
        <v>1180.13</v>
      </c>
      <c r="Q225" s="109"/>
      <c r="R225" s="95"/>
      <c r="S225" s="109" t="n">
        <v>2500</v>
      </c>
      <c r="T225" s="109"/>
      <c r="U225" s="109"/>
      <c r="V225" s="109"/>
      <c r="W225" s="109" t="n">
        <f aca="false">+J225*S225</f>
        <v>2500</v>
      </c>
      <c r="X225" s="109"/>
    </row>
    <row r="226" customFormat="false" ht="3" hidden="false" customHeight="true" outlineLevel="0" collapsed="false">
      <c r="A226" s="0" t="n">
        <v>1</v>
      </c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109"/>
      <c r="X226" s="109"/>
    </row>
    <row r="227" customFormat="false" ht="10.5" hidden="false" customHeight="true" outlineLevel="0" collapsed="false">
      <c r="A227" s="0" t="n">
        <v>1</v>
      </c>
      <c r="C227" s="115" t="s">
        <v>263</v>
      </c>
      <c r="D227" s="115"/>
      <c r="E227" s="107" t="s">
        <v>264</v>
      </c>
      <c r="F227" s="107"/>
      <c r="G227" s="107"/>
      <c r="H227" s="107"/>
      <c r="I227" s="108" t="s">
        <v>60</v>
      </c>
      <c r="J227" s="109" t="n">
        <v>1</v>
      </c>
      <c r="K227" s="109"/>
      <c r="L227" s="109" t="n">
        <v>206.67</v>
      </c>
      <c r="M227" s="109"/>
      <c r="N227" s="109"/>
      <c r="O227" s="109"/>
      <c r="P227" s="109" t="n">
        <f aca="false">+J227*L227</f>
        <v>206.67</v>
      </c>
      <c r="Q227" s="109"/>
      <c r="R227" s="95"/>
      <c r="S227" s="109" t="n">
        <v>5700</v>
      </c>
      <c r="T227" s="109"/>
      <c r="U227" s="109"/>
      <c r="V227" s="109"/>
      <c r="W227" s="109" t="n">
        <f aca="false">+J227*S227</f>
        <v>5700</v>
      </c>
      <c r="X227" s="109"/>
    </row>
    <row r="228" customFormat="false" ht="3" hidden="false" customHeight="true" outlineLevel="0" collapsed="false">
      <c r="A228" s="0" t="n">
        <v>1</v>
      </c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109"/>
      <c r="X228" s="109"/>
    </row>
    <row r="229" customFormat="false" ht="10.5" hidden="false" customHeight="true" outlineLevel="0" collapsed="false">
      <c r="A229" s="0" t="n">
        <v>1</v>
      </c>
      <c r="C229" s="115" t="s">
        <v>265</v>
      </c>
      <c r="D229" s="115"/>
      <c r="E229" s="107" t="s">
        <v>266</v>
      </c>
      <c r="F229" s="107"/>
      <c r="G229" s="107"/>
      <c r="H229" s="107"/>
      <c r="I229" s="108" t="s">
        <v>60</v>
      </c>
      <c r="J229" s="109" t="n">
        <v>2</v>
      </c>
      <c r="K229" s="109"/>
      <c r="L229" s="109" t="n">
        <v>19650.24</v>
      </c>
      <c r="M229" s="109"/>
      <c r="N229" s="109"/>
      <c r="O229" s="109"/>
      <c r="P229" s="109" t="n">
        <f aca="false">+J229*L229</f>
        <v>39300.48</v>
      </c>
      <c r="Q229" s="109"/>
      <c r="R229" s="95"/>
      <c r="S229" s="109" t="n">
        <v>19650.24</v>
      </c>
      <c r="T229" s="109"/>
      <c r="U229" s="109"/>
      <c r="V229" s="109"/>
      <c r="W229" s="109" t="n">
        <f aca="false">+J229*S229</f>
        <v>39300.48</v>
      </c>
      <c r="X229" s="109"/>
    </row>
    <row r="230" customFormat="false" ht="3" hidden="false" customHeight="true" outlineLevel="0" collapsed="false">
      <c r="A230" s="0" t="n">
        <v>1</v>
      </c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109"/>
      <c r="X230" s="109"/>
    </row>
    <row r="231" customFormat="false" ht="10.5" hidden="false" customHeight="true" outlineLevel="0" collapsed="false">
      <c r="A231" s="0" t="n">
        <v>1</v>
      </c>
      <c r="C231" s="115" t="s">
        <v>267</v>
      </c>
      <c r="D231" s="115"/>
      <c r="E231" s="107" t="s">
        <v>268</v>
      </c>
      <c r="F231" s="107"/>
      <c r="G231" s="107"/>
      <c r="H231" s="107"/>
      <c r="I231" s="108" t="s">
        <v>60</v>
      </c>
      <c r="J231" s="109" t="n">
        <v>2</v>
      </c>
      <c r="K231" s="109"/>
      <c r="L231" s="109" t="n">
        <v>518.22</v>
      </c>
      <c r="M231" s="109"/>
      <c r="N231" s="109"/>
      <c r="O231" s="109"/>
      <c r="P231" s="109" t="n">
        <f aca="false">+J231*L231</f>
        <v>1036.44</v>
      </c>
      <c r="Q231" s="109"/>
      <c r="R231" s="95"/>
      <c r="S231" s="109" t="n">
        <v>518.22</v>
      </c>
      <c r="T231" s="109"/>
      <c r="U231" s="109"/>
      <c r="V231" s="109"/>
      <c r="W231" s="109" t="n">
        <f aca="false">+J231*S231</f>
        <v>1036.44</v>
      </c>
      <c r="X231" s="109"/>
    </row>
    <row r="232" customFormat="false" ht="2.25" hidden="false" customHeight="true" outlineLevel="0" collapsed="false">
      <c r="A232" s="0" t="n">
        <v>1</v>
      </c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109" t="n">
        <f aca="false">+J232*S232</f>
        <v>0</v>
      </c>
      <c r="X232" s="109"/>
    </row>
    <row r="233" customFormat="false" ht="10.5" hidden="false" customHeight="true" outlineLevel="0" collapsed="false">
      <c r="A233" s="0" t="n">
        <v>1</v>
      </c>
      <c r="C233" s="115" t="s">
        <v>269</v>
      </c>
      <c r="D233" s="115"/>
      <c r="E233" s="114" t="s">
        <v>270</v>
      </c>
      <c r="F233" s="114"/>
      <c r="G233" s="114"/>
      <c r="H233" s="114"/>
      <c r="I233" s="108" t="s">
        <v>86</v>
      </c>
      <c r="J233" s="109" t="n">
        <v>512.9</v>
      </c>
      <c r="K233" s="109"/>
      <c r="L233" s="109" t="n">
        <v>291.46</v>
      </c>
      <c r="M233" s="109"/>
      <c r="N233" s="109"/>
      <c r="O233" s="109"/>
      <c r="P233" s="109" t="n">
        <f aca="false">+J233*L233</f>
        <v>149489.834</v>
      </c>
      <c r="Q233" s="109"/>
      <c r="R233" s="95"/>
      <c r="S233" s="109" t="n">
        <v>375</v>
      </c>
      <c r="T233" s="109"/>
      <c r="U233" s="109"/>
      <c r="V233" s="109"/>
      <c r="W233" s="109" t="n">
        <f aca="false">+J233*S233</f>
        <v>192337.5</v>
      </c>
      <c r="X233" s="109"/>
    </row>
    <row r="234" customFormat="false" ht="3" hidden="false" customHeight="true" outlineLevel="0" collapsed="false">
      <c r="A234" s="0" t="n">
        <v>1</v>
      </c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109" t="n">
        <f aca="false">+J234*S234</f>
        <v>0</v>
      </c>
      <c r="X234" s="109"/>
    </row>
    <row r="235" s="95" customFormat="true" ht="10.5" hidden="false" customHeight="true" outlineLevel="0" collapsed="false">
      <c r="A235" s="0" t="n">
        <v>1</v>
      </c>
      <c r="B235" s="0"/>
      <c r="C235" s="108" t="s">
        <v>271</v>
      </c>
      <c r="D235" s="108"/>
      <c r="E235" s="107" t="s">
        <v>272</v>
      </c>
      <c r="F235" s="107"/>
      <c r="G235" s="107"/>
      <c r="H235" s="107"/>
      <c r="I235" s="108" t="s">
        <v>60</v>
      </c>
      <c r="J235" s="109" t="n">
        <v>14</v>
      </c>
      <c r="K235" s="109"/>
      <c r="L235" s="109" t="n">
        <v>250</v>
      </c>
      <c r="M235" s="109"/>
      <c r="N235" s="109"/>
      <c r="O235" s="109"/>
      <c r="P235" s="109" t="n">
        <f aca="false">+J235*L235</f>
        <v>3500</v>
      </c>
      <c r="Q235" s="109"/>
      <c r="S235" s="109" t="n">
        <v>250</v>
      </c>
      <c r="T235" s="109"/>
      <c r="U235" s="109"/>
      <c r="V235" s="109"/>
      <c r="W235" s="109" t="n">
        <f aca="false">+J235*S235</f>
        <v>3500</v>
      </c>
      <c r="X235" s="109"/>
    </row>
    <row r="236" s="95" customFormat="true" ht="3" hidden="false" customHeight="true" outlineLevel="0" collapsed="false">
      <c r="A236" s="0" t="n">
        <v>1</v>
      </c>
      <c r="B236" s="0"/>
      <c r="W236" s="109"/>
      <c r="X236" s="109"/>
    </row>
    <row r="237" s="95" customFormat="true" ht="10.5" hidden="false" customHeight="true" outlineLevel="0" collapsed="false">
      <c r="A237" s="0" t="n">
        <v>1</v>
      </c>
      <c r="B237" s="0"/>
      <c r="C237" s="106" t="s">
        <v>273</v>
      </c>
      <c r="D237" s="106"/>
      <c r="E237" s="107" t="s">
        <v>274</v>
      </c>
      <c r="F237" s="107"/>
      <c r="G237" s="107"/>
      <c r="H237" s="107"/>
      <c r="I237" s="108" t="s">
        <v>96</v>
      </c>
      <c r="J237" s="109" t="n">
        <v>499.07</v>
      </c>
      <c r="K237" s="109"/>
      <c r="L237" s="109" t="n">
        <v>41.55</v>
      </c>
      <c r="M237" s="109"/>
      <c r="N237" s="109"/>
      <c r="O237" s="109"/>
      <c r="P237" s="109" t="n">
        <f aca="false">+J237*L237</f>
        <v>20736.3585</v>
      </c>
      <c r="Q237" s="109"/>
      <c r="S237" s="109" t="n">
        <v>41.55</v>
      </c>
      <c r="T237" s="109"/>
      <c r="U237" s="109"/>
      <c r="V237" s="109"/>
      <c r="W237" s="109" t="n">
        <f aca="false">+J237*S237</f>
        <v>20736.3585</v>
      </c>
      <c r="X237" s="109"/>
    </row>
    <row r="238" s="95" customFormat="true" ht="3" hidden="false" customHeight="true" outlineLevel="0" collapsed="false">
      <c r="A238" s="0" t="n">
        <v>1</v>
      </c>
      <c r="B238" s="0"/>
      <c r="W238" s="109"/>
      <c r="X238" s="109"/>
    </row>
    <row r="239" s="95" customFormat="true" ht="10.5" hidden="false" customHeight="true" outlineLevel="0" collapsed="false">
      <c r="A239" s="0" t="n">
        <v>1</v>
      </c>
      <c r="B239" s="0"/>
      <c r="C239" s="106" t="s">
        <v>275</v>
      </c>
      <c r="D239" s="106"/>
      <c r="E239" s="107" t="s">
        <v>276</v>
      </c>
      <c r="F239" s="107"/>
      <c r="G239" s="107"/>
      <c r="H239" s="107"/>
      <c r="I239" s="108" t="s">
        <v>60</v>
      </c>
      <c r="J239" s="109" t="n">
        <v>1</v>
      </c>
      <c r="K239" s="109"/>
      <c r="L239" s="109" t="n">
        <v>20000</v>
      </c>
      <c r="M239" s="109"/>
      <c r="N239" s="109"/>
      <c r="O239" s="109"/>
      <c r="P239" s="109" t="n">
        <f aca="false">+J239*L239</f>
        <v>20000</v>
      </c>
      <c r="Q239" s="109"/>
      <c r="S239" s="109" t="n">
        <v>20000</v>
      </c>
      <c r="T239" s="109"/>
      <c r="U239" s="109"/>
      <c r="V239" s="109"/>
      <c r="W239" s="109" t="n">
        <f aca="false">+J239*S239</f>
        <v>20000</v>
      </c>
      <c r="X239" s="109"/>
    </row>
    <row r="240" customFormat="false" ht="3" hidden="false" customHeight="true" outlineLevel="0" collapsed="false">
      <c r="A240" s="0" t="n">
        <v>1</v>
      </c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</row>
    <row r="241" customFormat="false" ht="10.5" hidden="false" customHeight="true" outlineLevel="0" collapsed="false">
      <c r="A241" s="0" t="n">
        <v>1</v>
      </c>
      <c r="C241" s="102" t="s">
        <v>277</v>
      </c>
      <c r="D241" s="102"/>
      <c r="E241" s="103" t="s">
        <v>278</v>
      </c>
      <c r="F241" s="103"/>
      <c r="G241" s="103"/>
      <c r="H241" s="103"/>
      <c r="I241" s="95"/>
      <c r="J241" s="95"/>
      <c r="K241" s="95"/>
      <c r="L241" s="95"/>
      <c r="M241" s="95"/>
      <c r="N241" s="95"/>
      <c r="O241" s="95"/>
      <c r="P241" s="105" t="n">
        <f aca="false">+P243</f>
        <v>142676.2717</v>
      </c>
      <c r="Q241" s="105"/>
      <c r="R241" s="95"/>
      <c r="S241" s="95"/>
      <c r="T241" s="95"/>
      <c r="U241" s="95"/>
      <c r="V241" s="95"/>
      <c r="W241" s="105" t="n">
        <f aca="false">+W243</f>
        <v>273739.2437</v>
      </c>
      <c r="X241" s="105"/>
    </row>
    <row r="242" customFormat="false" ht="3" hidden="false" customHeight="true" outlineLevel="0" collapsed="false">
      <c r="A242" s="0" t="n">
        <v>1</v>
      </c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</row>
    <row r="243" customFormat="false" ht="10.5" hidden="false" customHeight="true" outlineLevel="0" collapsed="false">
      <c r="A243" s="0" t="n">
        <v>1</v>
      </c>
      <c r="C243" s="102" t="s">
        <v>279</v>
      </c>
      <c r="D243" s="102"/>
      <c r="E243" s="103" t="s">
        <v>280</v>
      </c>
      <c r="F243" s="103"/>
      <c r="G243" s="103"/>
      <c r="H243" s="103"/>
      <c r="I243" s="95"/>
      <c r="J243" s="95"/>
      <c r="K243" s="95"/>
      <c r="L243" s="95"/>
      <c r="M243" s="95"/>
      <c r="N243" s="95"/>
      <c r="O243" s="95"/>
      <c r="P243" s="105" t="n">
        <f aca="false">SUM(P245:Q273)</f>
        <v>142676.2717</v>
      </c>
      <c r="Q243" s="105"/>
      <c r="R243" s="95"/>
      <c r="S243" s="95"/>
      <c r="T243" s="95"/>
      <c r="U243" s="95"/>
      <c r="V243" s="95"/>
      <c r="W243" s="105" t="n">
        <f aca="false">SUM(W245:X273)</f>
        <v>273739.2437</v>
      </c>
      <c r="X243" s="105"/>
    </row>
    <row r="244" customFormat="false" ht="3" hidden="false" customHeight="true" outlineLevel="0" collapsed="false">
      <c r="A244" s="0" t="n">
        <v>1</v>
      </c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</row>
    <row r="245" customFormat="false" ht="10.5" hidden="false" customHeight="true" outlineLevel="0" collapsed="false">
      <c r="A245" s="0" t="n">
        <v>1</v>
      </c>
      <c r="C245" s="102" t="s">
        <v>281</v>
      </c>
      <c r="D245" s="102"/>
      <c r="E245" s="107" t="s">
        <v>282</v>
      </c>
      <c r="F245" s="107"/>
      <c r="G245" s="107"/>
      <c r="H245" s="107"/>
      <c r="I245" s="108" t="s">
        <v>96</v>
      </c>
      <c r="J245" s="109" t="n">
        <v>119.65</v>
      </c>
      <c r="K245" s="109"/>
      <c r="L245" s="109" t="n">
        <v>63.27</v>
      </c>
      <c r="M245" s="109"/>
      <c r="N245" s="109"/>
      <c r="O245" s="109"/>
      <c r="P245" s="109" t="n">
        <f aca="false">+J245*L245</f>
        <v>7570.2555</v>
      </c>
      <c r="Q245" s="109"/>
      <c r="R245" s="95"/>
      <c r="S245" s="109" t="n">
        <v>63.27</v>
      </c>
      <c r="T245" s="109"/>
      <c r="U245" s="109"/>
      <c r="V245" s="109"/>
      <c r="W245" s="109" t="n">
        <f aca="false">+J245*S245</f>
        <v>7570.2555</v>
      </c>
      <c r="X245" s="109"/>
    </row>
    <row r="246" customFormat="false" ht="3" hidden="false" customHeight="true" outlineLevel="0" collapsed="false">
      <c r="A246" s="0" t="n">
        <v>1</v>
      </c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109"/>
      <c r="X246" s="109"/>
    </row>
    <row r="247" customFormat="false" ht="10.5" hidden="false" customHeight="true" outlineLevel="0" collapsed="false">
      <c r="A247" s="0" t="n">
        <v>1</v>
      </c>
      <c r="C247" s="102" t="s">
        <v>283</v>
      </c>
      <c r="D247" s="102"/>
      <c r="E247" s="107" t="s">
        <v>284</v>
      </c>
      <c r="F247" s="107"/>
      <c r="G247" s="107"/>
      <c r="H247" s="107"/>
      <c r="I247" s="108" t="s">
        <v>96</v>
      </c>
      <c r="J247" s="109" t="n">
        <v>119.65</v>
      </c>
      <c r="K247" s="109"/>
      <c r="L247" s="109" t="n">
        <v>6.62</v>
      </c>
      <c r="M247" s="109"/>
      <c r="N247" s="109"/>
      <c r="O247" s="109"/>
      <c r="P247" s="109" t="n">
        <f aca="false">+J247*L247</f>
        <v>792.083</v>
      </c>
      <c r="Q247" s="109"/>
      <c r="R247" s="95"/>
      <c r="S247" s="109" t="n">
        <v>6.62</v>
      </c>
      <c r="T247" s="109"/>
      <c r="U247" s="109"/>
      <c r="V247" s="109"/>
      <c r="W247" s="109" t="n">
        <f aca="false">+J247*S247</f>
        <v>792.083</v>
      </c>
      <c r="X247" s="109"/>
    </row>
    <row r="248" customFormat="false" ht="3" hidden="false" customHeight="true" outlineLevel="0" collapsed="false">
      <c r="A248" s="0" t="n">
        <v>1</v>
      </c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109"/>
      <c r="X248" s="109"/>
    </row>
    <row r="249" customFormat="false" ht="12" hidden="false" customHeight="true" outlineLevel="0" collapsed="false">
      <c r="C249" s="115" t="s">
        <v>285</v>
      </c>
      <c r="D249" s="115"/>
      <c r="E249" s="107" t="s">
        <v>286</v>
      </c>
      <c r="F249" s="107"/>
      <c r="G249" s="107"/>
      <c r="H249" s="107"/>
      <c r="I249" s="108" t="s">
        <v>96</v>
      </c>
      <c r="J249" s="109" t="n">
        <v>119.65</v>
      </c>
      <c r="K249" s="109"/>
      <c r="L249" s="95"/>
      <c r="M249" s="95"/>
      <c r="N249" s="95"/>
      <c r="O249" s="95"/>
      <c r="P249" s="95"/>
      <c r="Q249" s="95"/>
      <c r="R249" s="95"/>
      <c r="S249" s="109" t="n">
        <v>340</v>
      </c>
      <c r="T249" s="109"/>
      <c r="U249" s="109"/>
      <c r="V249" s="109"/>
      <c r="W249" s="109" t="n">
        <f aca="false">+J249*S249</f>
        <v>40681</v>
      </c>
      <c r="X249" s="109"/>
    </row>
    <row r="250" customFormat="false" ht="12" hidden="false" customHeight="true" outlineLevel="0" collapsed="false"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113"/>
      <c r="X250" s="113"/>
    </row>
    <row r="251" customFormat="false" ht="10.5" hidden="false" customHeight="true" outlineLevel="0" collapsed="false">
      <c r="A251" s="0" t="n">
        <v>1</v>
      </c>
      <c r="C251" s="115" t="s">
        <v>287</v>
      </c>
      <c r="D251" s="115"/>
      <c r="E251" s="107" t="s">
        <v>288</v>
      </c>
      <c r="F251" s="107"/>
      <c r="G251" s="107"/>
      <c r="H251" s="107"/>
      <c r="I251" s="108" t="s">
        <v>83</v>
      </c>
      <c r="J251" s="109" t="n">
        <v>180.2</v>
      </c>
      <c r="K251" s="109"/>
      <c r="L251" s="109" t="n">
        <v>245.74</v>
      </c>
      <c r="M251" s="109"/>
      <c r="N251" s="109"/>
      <c r="O251" s="109"/>
      <c r="P251" s="109" t="n">
        <f aca="false">+J251*L251</f>
        <v>44282.348</v>
      </c>
      <c r="Q251" s="109"/>
      <c r="R251" s="95"/>
      <c r="S251" s="109" t="n">
        <v>265.95</v>
      </c>
      <c r="T251" s="109"/>
      <c r="U251" s="109"/>
      <c r="V251" s="109"/>
      <c r="W251" s="109" t="n">
        <f aca="false">+J251*S251</f>
        <v>47924.19</v>
      </c>
      <c r="X251" s="109"/>
    </row>
    <row r="252" customFormat="false" ht="3" hidden="false" customHeight="true" outlineLevel="0" collapsed="false">
      <c r="A252" s="0" t="n">
        <v>1</v>
      </c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109"/>
      <c r="X252" s="109"/>
    </row>
    <row r="253" customFormat="false" ht="10.5" hidden="false" customHeight="true" outlineLevel="0" collapsed="false">
      <c r="A253" s="0" t="n">
        <v>1</v>
      </c>
      <c r="C253" s="115" t="s">
        <v>289</v>
      </c>
      <c r="D253" s="115"/>
      <c r="E253" s="107" t="s">
        <v>290</v>
      </c>
      <c r="F253" s="107"/>
      <c r="G253" s="107"/>
      <c r="H253" s="107"/>
      <c r="I253" s="108" t="s">
        <v>96</v>
      </c>
      <c r="J253" s="109" t="n">
        <v>119.65</v>
      </c>
      <c r="K253" s="109"/>
      <c r="L253" s="109" t="n">
        <v>41.68</v>
      </c>
      <c r="M253" s="109"/>
      <c r="N253" s="109"/>
      <c r="O253" s="109"/>
      <c r="P253" s="109" t="n">
        <f aca="false">+J253*L253</f>
        <v>4987.012</v>
      </c>
      <c r="Q253" s="109"/>
      <c r="R253" s="95"/>
      <c r="S253" s="109" t="n">
        <v>41.68</v>
      </c>
      <c r="T253" s="109"/>
      <c r="U253" s="109"/>
      <c r="V253" s="109"/>
      <c r="W253" s="109" t="n">
        <f aca="false">+J253*S253</f>
        <v>4987.012</v>
      </c>
      <c r="X253" s="109"/>
    </row>
    <row r="254" customFormat="false" ht="3" hidden="false" customHeight="true" outlineLevel="0" collapsed="false">
      <c r="A254" s="0" t="n">
        <v>1</v>
      </c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109"/>
      <c r="X254" s="109"/>
    </row>
    <row r="255" customFormat="false" ht="10.5" hidden="false" customHeight="true" outlineLevel="0" collapsed="false">
      <c r="A255" s="0" t="n">
        <v>1</v>
      </c>
      <c r="C255" s="115" t="s">
        <v>291</v>
      </c>
      <c r="D255" s="115"/>
      <c r="E255" s="107" t="s">
        <v>292</v>
      </c>
      <c r="F255" s="107"/>
      <c r="G255" s="107"/>
      <c r="H255" s="107"/>
      <c r="I255" s="108" t="s">
        <v>86</v>
      </c>
      <c r="J255" s="109" t="n">
        <v>18.02</v>
      </c>
      <c r="K255" s="109"/>
      <c r="L255" s="109" t="n">
        <v>79.16</v>
      </c>
      <c r="M255" s="109"/>
      <c r="N255" s="109"/>
      <c r="O255" s="109"/>
      <c r="P255" s="109" t="n">
        <f aca="false">+J255*L255</f>
        <v>1426.4632</v>
      </c>
      <c r="Q255" s="109"/>
      <c r="R255" s="95"/>
      <c r="S255" s="109" t="n">
        <v>79.16</v>
      </c>
      <c r="T255" s="109"/>
      <c r="U255" s="109"/>
      <c r="V255" s="109"/>
      <c r="W255" s="109" t="n">
        <f aca="false">+J255*S255</f>
        <v>1426.4632</v>
      </c>
      <c r="X255" s="109"/>
    </row>
    <row r="256" customFormat="false" ht="3" hidden="false" customHeight="true" outlineLevel="0" collapsed="false">
      <c r="A256" s="0" t="n">
        <v>1</v>
      </c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109"/>
      <c r="X256" s="109"/>
    </row>
    <row r="257" customFormat="false" ht="10.5" hidden="false" customHeight="true" outlineLevel="0" collapsed="false">
      <c r="A257" s="0" t="n">
        <v>1</v>
      </c>
      <c r="C257" s="115" t="s">
        <v>293</v>
      </c>
      <c r="D257" s="115"/>
      <c r="E257" s="107" t="s">
        <v>294</v>
      </c>
      <c r="F257" s="107"/>
      <c r="G257" s="107"/>
      <c r="H257" s="107"/>
      <c r="I257" s="108" t="s">
        <v>96</v>
      </c>
      <c r="J257" s="109" t="n">
        <v>119.65</v>
      </c>
      <c r="K257" s="109"/>
      <c r="L257" s="109" t="n">
        <v>41.11</v>
      </c>
      <c r="M257" s="109"/>
      <c r="N257" s="109"/>
      <c r="O257" s="109"/>
      <c r="P257" s="109" t="n">
        <f aca="false">+J257*L257</f>
        <v>4918.8115</v>
      </c>
      <c r="Q257" s="109"/>
      <c r="R257" s="95"/>
      <c r="S257" s="109" t="n">
        <v>41.11</v>
      </c>
      <c r="T257" s="109"/>
      <c r="U257" s="109"/>
      <c r="V257" s="109"/>
      <c r="W257" s="109" t="n">
        <f aca="false">+J257*S257</f>
        <v>4918.8115</v>
      </c>
      <c r="X257" s="109"/>
    </row>
    <row r="258" customFormat="false" ht="3" hidden="false" customHeight="true" outlineLevel="0" collapsed="false">
      <c r="A258" s="0" t="n">
        <v>1</v>
      </c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109"/>
      <c r="X258" s="109"/>
    </row>
    <row r="259" customFormat="false" ht="10.5" hidden="false" customHeight="true" outlineLevel="0" collapsed="false">
      <c r="A259" s="0" t="n">
        <v>1</v>
      </c>
      <c r="C259" s="115" t="s">
        <v>295</v>
      </c>
      <c r="D259" s="115"/>
      <c r="E259" s="107" t="s">
        <v>296</v>
      </c>
      <c r="F259" s="107"/>
      <c r="G259" s="107"/>
      <c r="H259" s="107"/>
      <c r="I259" s="108" t="s">
        <v>96</v>
      </c>
      <c r="J259" s="109" t="n">
        <v>119.65</v>
      </c>
      <c r="K259" s="109"/>
      <c r="L259" s="109" t="n">
        <v>34.89</v>
      </c>
      <c r="M259" s="109"/>
      <c r="N259" s="109"/>
      <c r="O259" s="109"/>
      <c r="P259" s="109" t="n">
        <f aca="false">+J259*L259</f>
        <v>4174.5885</v>
      </c>
      <c r="Q259" s="109"/>
      <c r="R259" s="95"/>
      <c r="S259" s="109" t="n">
        <v>34.89</v>
      </c>
      <c r="T259" s="109"/>
      <c r="U259" s="109"/>
      <c r="V259" s="109"/>
      <c r="W259" s="109" t="n">
        <f aca="false">+J259*S259</f>
        <v>4174.5885</v>
      </c>
      <c r="X259" s="109"/>
    </row>
    <row r="260" customFormat="false" ht="3" hidden="false" customHeight="true" outlineLevel="0" collapsed="false">
      <c r="A260" s="0" t="n">
        <v>1</v>
      </c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109"/>
      <c r="X260" s="109"/>
    </row>
    <row r="261" customFormat="false" ht="10.5" hidden="false" customHeight="true" outlineLevel="0" collapsed="false">
      <c r="A261" s="0" t="n">
        <v>1</v>
      </c>
      <c r="C261" s="115" t="s">
        <v>297</v>
      </c>
      <c r="D261" s="115"/>
      <c r="E261" s="107" t="s">
        <v>298</v>
      </c>
      <c r="F261" s="107"/>
      <c r="G261" s="107"/>
      <c r="H261" s="107"/>
      <c r="I261" s="108" t="s">
        <v>60</v>
      </c>
      <c r="J261" s="109" t="n">
        <v>3</v>
      </c>
      <c r="K261" s="109"/>
      <c r="L261" s="109" t="n">
        <v>3988.37</v>
      </c>
      <c r="M261" s="109"/>
      <c r="N261" s="109"/>
      <c r="O261" s="109"/>
      <c r="P261" s="109" t="n">
        <f aca="false">+J261*L261</f>
        <v>11965.11</v>
      </c>
      <c r="Q261" s="109"/>
      <c r="R261" s="95"/>
      <c r="S261" s="109" t="n">
        <v>5500</v>
      </c>
      <c r="T261" s="109"/>
      <c r="U261" s="109"/>
      <c r="V261" s="109"/>
      <c r="W261" s="109" t="n">
        <f aca="false">+J261*S261</f>
        <v>16500</v>
      </c>
      <c r="X261" s="109"/>
    </row>
    <row r="262" customFormat="false" ht="3" hidden="false" customHeight="true" outlineLevel="0" collapsed="false">
      <c r="A262" s="0" t="n">
        <v>1</v>
      </c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109"/>
      <c r="X262" s="109"/>
    </row>
    <row r="263" customFormat="false" ht="10.5" hidden="false" customHeight="true" outlineLevel="0" collapsed="false">
      <c r="A263" s="0" t="n">
        <v>1</v>
      </c>
      <c r="C263" s="115" t="s">
        <v>299</v>
      </c>
      <c r="D263" s="115"/>
      <c r="E263" s="107" t="s">
        <v>300</v>
      </c>
      <c r="F263" s="107"/>
      <c r="G263" s="107"/>
      <c r="H263" s="107"/>
      <c r="I263" s="108" t="s">
        <v>60</v>
      </c>
      <c r="J263" s="109" t="n">
        <v>4</v>
      </c>
      <c r="K263" s="109"/>
      <c r="L263" s="109" t="n">
        <v>11448.69</v>
      </c>
      <c r="M263" s="109"/>
      <c r="N263" s="109"/>
      <c r="O263" s="109"/>
      <c r="P263" s="109" t="n">
        <f aca="false">+J263*L263</f>
        <v>45794.76</v>
      </c>
      <c r="Q263" s="109"/>
      <c r="R263" s="95"/>
      <c r="S263" s="109" t="n">
        <v>32000</v>
      </c>
      <c r="T263" s="109"/>
      <c r="U263" s="109"/>
      <c r="V263" s="109"/>
      <c r="W263" s="109" t="n">
        <f aca="false">+J263*S263</f>
        <v>128000</v>
      </c>
      <c r="X263" s="109"/>
    </row>
    <row r="264" customFormat="false" ht="3" hidden="false" customHeight="true" outlineLevel="0" collapsed="false">
      <c r="A264" s="0" t="n">
        <v>1</v>
      </c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109"/>
      <c r="X264" s="109"/>
    </row>
    <row r="265" customFormat="false" ht="10.5" hidden="false" customHeight="true" outlineLevel="0" collapsed="false">
      <c r="A265" s="0" t="n">
        <v>1</v>
      </c>
      <c r="C265" s="115" t="s">
        <v>301</v>
      </c>
      <c r="D265" s="115"/>
      <c r="E265" s="107" t="s">
        <v>302</v>
      </c>
      <c r="F265" s="107"/>
      <c r="G265" s="107"/>
      <c r="H265" s="107"/>
      <c r="I265" s="108" t="s">
        <v>60</v>
      </c>
      <c r="J265" s="109" t="n">
        <v>1</v>
      </c>
      <c r="K265" s="109"/>
      <c r="L265" s="109" t="n">
        <v>607.58</v>
      </c>
      <c r="M265" s="109"/>
      <c r="N265" s="109"/>
      <c r="O265" s="109"/>
      <c r="P265" s="109" t="n">
        <f aca="false">+J265*L265</f>
        <v>607.58</v>
      </c>
      <c r="Q265" s="109"/>
      <c r="R265" s="95"/>
      <c r="S265" s="109" t="n">
        <v>607.58</v>
      </c>
      <c r="T265" s="109"/>
      <c r="U265" s="109"/>
      <c r="V265" s="109"/>
      <c r="W265" s="109" t="n">
        <f aca="false">+J265*S265</f>
        <v>607.58</v>
      </c>
      <c r="X265" s="109"/>
    </row>
    <row r="266" customFormat="false" ht="3" hidden="false" customHeight="true" outlineLevel="0" collapsed="false">
      <c r="A266" s="0" t="n">
        <v>1</v>
      </c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109"/>
      <c r="X266" s="109"/>
    </row>
    <row r="267" customFormat="false" ht="10.5" hidden="false" customHeight="true" outlineLevel="0" collapsed="false">
      <c r="A267" s="0" t="n">
        <v>1</v>
      </c>
      <c r="C267" s="115" t="s">
        <v>303</v>
      </c>
      <c r="D267" s="115"/>
      <c r="E267" s="107" t="s">
        <v>304</v>
      </c>
      <c r="F267" s="107"/>
      <c r="G267" s="107"/>
      <c r="H267" s="107"/>
      <c r="I267" s="108" t="s">
        <v>60</v>
      </c>
      <c r="J267" s="109" t="n">
        <v>11</v>
      </c>
      <c r="K267" s="109"/>
      <c r="L267" s="109" t="n">
        <v>301.71</v>
      </c>
      <c r="M267" s="109"/>
      <c r="N267" s="109"/>
      <c r="O267" s="109"/>
      <c r="P267" s="109" t="n">
        <f aca="false">+J267*L267</f>
        <v>3318.81</v>
      </c>
      <c r="Q267" s="109"/>
      <c r="R267" s="95"/>
      <c r="S267" s="109" t="n">
        <v>301.71</v>
      </c>
      <c r="T267" s="109"/>
      <c r="U267" s="109"/>
      <c r="V267" s="109"/>
      <c r="W267" s="109" t="n">
        <f aca="false">+J267*S267</f>
        <v>3318.81</v>
      </c>
      <c r="X267" s="109"/>
    </row>
    <row r="268" customFormat="false" ht="3" hidden="false" customHeight="true" outlineLevel="0" collapsed="false">
      <c r="A268" s="0" t="n">
        <v>1</v>
      </c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109"/>
      <c r="X268" s="109"/>
    </row>
    <row r="269" customFormat="false" ht="10.5" hidden="false" customHeight="true" outlineLevel="0" collapsed="false">
      <c r="A269" s="0" t="n">
        <v>1</v>
      </c>
      <c r="C269" s="115" t="s">
        <v>305</v>
      </c>
      <c r="D269" s="115"/>
      <c r="E269" s="107" t="s">
        <v>306</v>
      </c>
      <c r="F269" s="107"/>
      <c r="G269" s="107"/>
      <c r="H269" s="107"/>
      <c r="I269" s="108" t="s">
        <v>60</v>
      </c>
      <c r="J269" s="109" t="n">
        <v>11</v>
      </c>
      <c r="K269" s="109"/>
      <c r="L269" s="109" t="n">
        <v>1010.79</v>
      </c>
      <c r="M269" s="109"/>
      <c r="N269" s="109"/>
      <c r="O269" s="109"/>
      <c r="P269" s="109" t="n">
        <f aca="false">+J269*L269</f>
        <v>11118.69</v>
      </c>
      <c r="Q269" s="109"/>
      <c r="R269" s="95"/>
      <c r="S269" s="109" t="n">
        <v>1010.79</v>
      </c>
      <c r="T269" s="109"/>
      <c r="U269" s="109"/>
      <c r="V269" s="109"/>
      <c r="W269" s="109" t="n">
        <f aca="false">+J269*S269</f>
        <v>11118.69</v>
      </c>
      <c r="X269" s="109"/>
    </row>
    <row r="270" customFormat="false" ht="3" hidden="false" customHeight="true" outlineLevel="0" collapsed="false">
      <c r="A270" s="0" t="n">
        <v>1</v>
      </c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109"/>
      <c r="X270" s="109"/>
    </row>
    <row r="271" customFormat="false" ht="10.5" hidden="false" customHeight="true" outlineLevel="0" collapsed="false">
      <c r="A271" s="0" t="n">
        <v>1</v>
      </c>
      <c r="C271" s="102" t="s">
        <v>307</v>
      </c>
      <c r="D271" s="102"/>
      <c r="E271" s="107" t="s">
        <v>308</v>
      </c>
      <c r="F271" s="107"/>
      <c r="G271" s="107"/>
      <c r="H271" s="107"/>
      <c r="I271" s="108" t="s">
        <v>60</v>
      </c>
      <c r="J271" s="109" t="n">
        <v>5</v>
      </c>
      <c r="K271" s="109"/>
      <c r="L271" s="109" t="n">
        <v>89.39</v>
      </c>
      <c r="M271" s="109"/>
      <c r="N271" s="109"/>
      <c r="O271" s="109"/>
      <c r="P271" s="109" t="n">
        <f aca="false">+J271*L271</f>
        <v>446.95</v>
      </c>
      <c r="Q271" s="109"/>
      <c r="R271" s="95"/>
      <c r="S271" s="109" t="n">
        <v>89.39</v>
      </c>
      <c r="T271" s="109"/>
      <c r="U271" s="109"/>
      <c r="V271" s="109"/>
      <c r="W271" s="109" t="n">
        <f aca="false">+J271*S271</f>
        <v>446.95</v>
      </c>
      <c r="X271" s="109"/>
    </row>
    <row r="272" customFormat="false" ht="3" hidden="false" customHeight="true" outlineLevel="0" collapsed="false">
      <c r="A272" s="0" t="n">
        <v>1</v>
      </c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109"/>
      <c r="X272" s="109"/>
    </row>
    <row r="273" customFormat="false" ht="10.5" hidden="false" customHeight="true" outlineLevel="0" collapsed="false">
      <c r="A273" s="0" t="n">
        <v>1</v>
      </c>
      <c r="C273" s="102" t="s">
        <v>309</v>
      </c>
      <c r="D273" s="102"/>
      <c r="E273" s="107" t="s">
        <v>310</v>
      </c>
      <c r="F273" s="107"/>
      <c r="G273" s="107"/>
      <c r="H273" s="107"/>
      <c r="I273" s="108" t="s">
        <v>60</v>
      </c>
      <c r="J273" s="109" t="n">
        <v>1</v>
      </c>
      <c r="K273" s="109"/>
      <c r="L273" s="109" t="n">
        <v>1272.81</v>
      </c>
      <c r="M273" s="109"/>
      <c r="N273" s="109"/>
      <c r="O273" s="109"/>
      <c r="P273" s="109" t="n">
        <f aca="false">+J273*L273</f>
        <v>1272.81</v>
      </c>
      <c r="Q273" s="109"/>
      <c r="R273" s="95"/>
      <c r="S273" s="109" t="n">
        <v>1272.81</v>
      </c>
      <c r="T273" s="109"/>
      <c r="U273" s="109"/>
      <c r="V273" s="109"/>
      <c r="W273" s="109" t="n">
        <f aca="false">+J273*S273</f>
        <v>1272.81</v>
      </c>
      <c r="X273" s="109"/>
    </row>
    <row r="274" customFormat="false" ht="3" hidden="false" customHeight="true" outlineLevel="0" collapsed="false">
      <c r="A274" s="0" t="n">
        <v>1</v>
      </c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  <c r="X274" s="95"/>
    </row>
    <row r="275" customFormat="false" ht="10.5" hidden="false" customHeight="true" outlineLevel="0" collapsed="false">
      <c r="A275" s="0" t="n">
        <v>1</v>
      </c>
      <c r="C275" s="102" t="s">
        <v>311</v>
      </c>
      <c r="D275" s="102"/>
      <c r="E275" s="103" t="s">
        <v>312</v>
      </c>
      <c r="F275" s="103"/>
      <c r="G275" s="103"/>
      <c r="H275" s="103"/>
      <c r="I275" s="95"/>
      <c r="J275" s="95"/>
      <c r="K275" s="95"/>
      <c r="L275" s="95"/>
      <c r="M275" s="95"/>
      <c r="N275" s="95"/>
      <c r="O275" s="95"/>
      <c r="P275" s="105" t="n">
        <f aca="false">+P277</f>
        <v>45951.3522</v>
      </c>
      <c r="Q275" s="105"/>
      <c r="R275" s="95"/>
      <c r="S275" s="95"/>
      <c r="T275" s="95"/>
      <c r="U275" s="95"/>
      <c r="V275" s="95"/>
      <c r="W275" s="105" t="n">
        <f aca="false">+W277</f>
        <v>93077.9676</v>
      </c>
      <c r="X275" s="105"/>
    </row>
    <row r="276" customFormat="false" ht="3" hidden="false" customHeight="true" outlineLevel="0" collapsed="false">
      <c r="A276" s="0" t="n">
        <v>1</v>
      </c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</row>
    <row r="277" customFormat="false" ht="10.5" hidden="false" customHeight="true" outlineLevel="0" collapsed="false">
      <c r="A277" s="0" t="n">
        <v>1</v>
      </c>
      <c r="C277" s="102" t="s">
        <v>313</v>
      </c>
      <c r="D277" s="102"/>
      <c r="E277" s="103" t="s">
        <v>314</v>
      </c>
      <c r="F277" s="103"/>
      <c r="G277" s="103"/>
      <c r="H277" s="103"/>
      <c r="I277" s="95"/>
      <c r="J277" s="95"/>
      <c r="K277" s="95"/>
      <c r="L277" s="95"/>
      <c r="M277" s="95"/>
      <c r="N277" s="95"/>
      <c r="O277" s="95"/>
      <c r="P277" s="105" t="n">
        <f aca="false">SUM(P279:Q301)</f>
        <v>45951.3522</v>
      </c>
      <c r="Q277" s="105"/>
      <c r="R277" s="95"/>
      <c r="S277" s="95"/>
      <c r="T277" s="95"/>
      <c r="U277" s="95"/>
      <c r="V277" s="95"/>
      <c r="W277" s="105" t="n">
        <f aca="false">SUM(W279:X301)</f>
        <v>93077.9676</v>
      </c>
      <c r="X277" s="105"/>
    </row>
    <row r="278" customFormat="false" ht="3" hidden="false" customHeight="true" outlineLevel="0" collapsed="false">
      <c r="A278" s="0" t="n">
        <v>1</v>
      </c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</row>
    <row r="279" customFormat="false" ht="10.5" hidden="false" customHeight="true" outlineLevel="0" collapsed="false">
      <c r="A279" s="0" t="n">
        <v>1</v>
      </c>
      <c r="C279" s="102" t="s">
        <v>315</v>
      </c>
      <c r="D279" s="102"/>
      <c r="E279" s="107" t="s">
        <v>316</v>
      </c>
      <c r="F279" s="107"/>
      <c r="G279" s="107"/>
      <c r="H279" s="107"/>
      <c r="I279" s="108" t="s">
        <v>96</v>
      </c>
      <c r="J279" s="109" t="n">
        <v>55.38</v>
      </c>
      <c r="K279" s="109"/>
      <c r="L279" s="109" t="n">
        <v>41.13</v>
      </c>
      <c r="M279" s="109"/>
      <c r="N279" s="109"/>
      <c r="O279" s="109"/>
      <c r="P279" s="109" t="n">
        <f aca="false">+J279*L279</f>
        <v>2277.7794</v>
      </c>
      <c r="Q279" s="109"/>
      <c r="R279" s="95"/>
      <c r="S279" s="109" t="n">
        <v>41.13</v>
      </c>
      <c r="T279" s="109"/>
      <c r="U279" s="109"/>
      <c r="V279" s="109"/>
      <c r="W279" s="109" t="n">
        <f aca="false">+J279*S279</f>
        <v>2277.7794</v>
      </c>
      <c r="X279" s="109"/>
    </row>
    <row r="280" customFormat="false" ht="3" hidden="false" customHeight="true" outlineLevel="0" collapsed="false">
      <c r="A280" s="0" t="n">
        <v>1</v>
      </c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109"/>
      <c r="X280" s="109"/>
    </row>
    <row r="281" customFormat="false" ht="10.5" hidden="false" customHeight="true" outlineLevel="0" collapsed="false">
      <c r="A281" s="0" t="n">
        <v>1</v>
      </c>
      <c r="C281" s="102" t="s">
        <v>317</v>
      </c>
      <c r="D281" s="102"/>
      <c r="E281" s="114" t="s">
        <v>318</v>
      </c>
      <c r="F281" s="114"/>
      <c r="G281" s="114"/>
      <c r="H281" s="114"/>
      <c r="I281" s="108" t="s">
        <v>96</v>
      </c>
      <c r="J281" s="109" t="n">
        <v>55.38</v>
      </c>
      <c r="K281" s="109"/>
      <c r="L281" s="109" t="n">
        <v>56.76</v>
      </c>
      <c r="M281" s="109"/>
      <c r="N281" s="109"/>
      <c r="O281" s="109"/>
      <c r="P281" s="109" t="n">
        <f aca="false">+J281*L281</f>
        <v>3143.3688</v>
      </c>
      <c r="Q281" s="109"/>
      <c r="R281" s="95"/>
      <c r="S281" s="109" t="n">
        <v>56.76</v>
      </c>
      <c r="T281" s="109"/>
      <c r="U281" s="109"/>
      <c r="V281" s="109"/>
      <c r="W281" s="109" t="n">
        <f aca="false">+J281*S281</f>
        <v>3143.3688</v>
      </c>
      <c r="X281" s="109"/>
    </row>
    <row r="282" customFormat="false" ht="13.15" hidden="false" customHeight="true" outlineLevel="0" collapsed="false">
      <c r="A282" s="0" t="n">
        <v>1</v>
      </c>
      <c r="E282" s="114"/>
      <c r="F282" s="114"/>
      <c r="G282" s="114"/>
      <c r="H282" s="114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109"/>
      <c r="X282" s="109"/>
    </row>
    <row r="283" customFormat="false" ht="13.5" hidden="false" customHeight="true" outlineLevel="0" collapsed="false">
      <c r="A283" s="0" t="n">
        <v>1</v>
      </c>
      <c r="C283" s="115" t="s">
        <v>319</v>
      </c>
      <c r="D283" s="115"/>
      <c r="E283" s="107" t="s">
        <v>320</v>
      </c>
      <c r="F283" s="107"/>
      <c r="G283" s="107"/>
      <c r="H283" s="107"/>
      <c r="I283" s="108" t="s">
        <v>96</v>
      </c>
      <c r="J283" s="109" t="n">
        <v>119.65</v>
      </c>
      <c r="K283" s="109"/>
      <c r="L283" s="95"/>
      <c r="M283" s="95"/>
      <c r="N283" s="95"/>
      <c r="O283" s="95"/>
      <c r="P283" s="95"/>
      <c r="Q283" s="95"/>
      <c r="R283" s="95"/>
      <c r="S283" s="109" t="n">
        <v>340</v>
      </c>
      <c r="T283" s="109"/>
      <c r="U283" s="109"/>
      <c r="V283" s="109"/>
      <c r="W283" s="109" t="n">
        <f aca="false">+J283*S283</f>
        <v>40681</v>
      </c>
      <c r="X283" s="109"/>
    </row>
    <row r="284" customFormat="false" ht="3" hidden="false" customHeight="true" outlineLevel="0" collapsed="false"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113"/>
      <c r="X284" s="113"/>
    </row>
    <row r="285" customFormat="false" ht="10.5" hidden="false" customHeight="true" outlineLevel="0" collapsed="false">
      <c r="A285" s="0" t="n">
        <v>1</v>
      </c>
      <c r="C285" s="115" t="s">
        <v>321</v>
      </c>
      <c r="D285" s="115"/>
      <c r="E285" s="107" t="s">
        <v>322</v>
      </c>
      <c r="F285" s="107"/>
      <c r="G285" s="107"/>
      <c r="H285" s="107"/>
      <c r="I285" s="108" t="s">
        <v>83</v>
      </c>
      <c r="J285" s="109" t="n">
        <v>79.18</v>
      </c>
      <c r="K285" s="109"/>
      <c r="L285" s="109" t="n">
        <v>245.74</v>
      </c>
      <c r="M285" s="109"/>
      <c r="N285" s="109"/>
      <c r="O285" s="109"/>
      <c r="P285" s="109" t="n">
        <f aca="false">+J285*L285</f>
        <v>19457.6932</v>
      </c>
      <c r="Q285" s="109"/>
      <c r="R285" s="95"/>
      <c r="S285" s="109" t="n">
        <v>265.95</v>
      </c>
      <c r="T285" s="109"/>
      <c r="U285" s="109"/>
      <c r="V285" s="109"/>
      <c r="W285" s="109" t="n">
        <f aca="false">+J285*S285</f>
        <v>21057.921</v>
      </c>
      <c r="X285" s="109"/>
    </row>
    <row r="286" customFormat="false" ht="3" hidden="false" customHeight="true" outlineLevel="0" collapsed="false">
      <c r="A286" s="0" t="n">
        <v>1</v>
      </c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109"/>
      <c r="X286" s="109"/>
    </row>
    <row r="287" customFormat="false" ht="10.5" hidden="false" customHeight="true" outlineLevel="0" collapsed="false">
      <c r="A287" s="0" t="n">
        <v>1</v>
      </c>
      <c r="C287" s="115" t="s">
        <v>323</v>
      </c>
      <c r="D287" s="115"/>
      <c r="E287" s="107" t="s">
        <v>324</v>
      </c>
      <c r="F287" s="107"/>
      <c r="G287" s="107"/>
      <c r="H287" s="107"/>
      <c r="I287" s="108" t="s">
        <v>96</v>
      </c>
      <c r="J287" s="109" t="n">
        <v>55.38</v>
      </c>
      <c r="K287" s="109"/>
      <c r="L287" s="109" t="n">
        <v>41.68</v>
      </c>
      <c r="M287" s="109"/>
      <c r="N287" s="109"/>
      <c r="O287" s="109"/>
      <c r="P287" s="109" t="n">
        <f aca="false">+J287*L287</f>
        <v>2308.2384</v>
      </c>
      <c r="Q287" s="109"/>
      <c r="R287" s="95"/>
      <c r="S287" s="109" t="n">
        <v>41.68</v>
      </c>
      <c r="T287" s="109"/>
      <c r="U287" s="109"/>
      <c r="V287" s="109"/>
      <c r="W287" s="109" t="n">
        <f aca="false">+J287*S287</f>
        <v>2308.2384</v>
      </c>
      <c r="X287" s="109"/>
    </row>
    <row r="288" customFormat="false" ht="3" hidden="false" customHeight="true" outlineLevel="0" collapsed="false">
      <c r="A288" s="0" t="n">
        <v>1</v>
      </c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109"/>
      <c r="X288" s="109"/>
    </row>
    <row r="289" customFormat="false" ht="10.5" hidden="false" customHeight="true" outlineLevel="0" collapsed="false">
      <c r="A289" s="0" t="n">
        <v>1</v>
      </c>
      <c r="C289" s="115" t="s">
        <v>325</v>
      </c>
      <c r="D289" s="115"/>
      <c r="E289" s="107" t="s">
        <v>326</v>
      </c>
      <c r="F289" s="107"/>
      <c r="G289" s="107"/>
      <c r="H289" s="107"/>
      <c r="I289" s="108" t="s">
        <v>96</v>
      </c>
      <c r="J289" s="109" t="n">
        <v>55.38</v>
      </c>
      <c r="K289" s="109"/>
      <c r="L289" s="109" t="n">
        <v>34.89</v>
      </c>
      <c r="M289" s="109"/>
      <c r="N289" s="109"/>
      <c r="O289" s="109"/>
      <c r="P289" s="109" t="n">
        <f aca="false">+J289*L289</f>
        <v>1932.2082</v>
      </c>
      <c r="Q289" s="109"/>
      <c r="R289" s="95"/>
      <c r="S289" s="109" t="n">
        <v>34.89</v>
      </c>
      <c r="T289" s="109"/>
      <c r="U289" s="109"/>
      <c r="V289" s="109"/>
      <c r="W289" s="109" t="n">
        <f aca="false">+J289*S289</f>
        <v>1932.2082</v>
      </c>
      <c r="X289" s="109"/>
    </row>
    <row r="290" customFormat="false" ht="3" hidden="false" customHeight="true" outlineLevel="0" collapsed="false">
      <c r="A290" s="0" t="n">
        <v>1</v>
      </c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109"/>
      <c r="X290" s="109"/>
    </row>
    <row r="291" customFormat="false" ht="10.5" hidden="false" customHeight="true" outlineLevel="0" collapsed="false">
      <c r="A291" s="0" t="n">
        <v>1</v>
      </c>
      <c r="C291" s="115" t="s">
        <v>327</v>
      </c>
      <c r="D291" s="115"/>
      <c r="E291" s="107" t="s">
        <v>328</v>
      </c>
      <c r="F291" s="107"/>
      <c r="G291" s="107"/>
      <c r="H291" s="107"/>
      <c r="I291" s="108" t="s">
        <v>86</v>
      </c>
      <c r="J291" s="109" t="n">
        <v>5.54</v>
      </c>
      <c r="K291" s="109"/>
      <c r="L291" s="109" t="n">
        <v>79.16</v>
      </c>
      <c r="M291" s="109"/>
      <c r="N291" s="109"/>
      <c r="O291" s="109"/>
      <c r="P291" s="109" t="n">
        <f aca="false">+J291*L291</f>
        <v>438.5464</v>
      </c>
      <c r="Q291" s="109"/>
      <c r="R291" s="95"/>
      <c r="S291" s="109" t="n">
        <v>96</v>
      </c>
      <c r="T291" s="109"/>
      <c r="U291" s="109"/>
      <c r="V291" s="109"/>
      <c r="W291" s="109" t="n">
        <f aca="false">+J291*S291</f>
        <v>531.84</v>
      </c>
      <c r="X291" s="109"/>
    </row>
    <row r="292" customFormat="false" ht="3" hidden="false" customHeight="true" outlineLevel="0" collapsed="false">
      <c r="A292" s="0" t="n">
        <v>1</v>
      </c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109"/>
      <c r="X292" s="109"/>
    </row>
    <row r="293" customFormat="false" ht="10.5" hidden="false" customHeight="true" outlineLevel="0" collapsed="false">
      <c r="A293" s="0" t="n">
        <v>1</v>
      </c>
      <c r="C293" s="115" t="s">
        <v>329</v>
      </c>
      <c r="D293" s="115"/>
      <c r="E293" s="107" t="s">
        <v>330</v>
      </c>
      <c r="F293" s="107"/>
      <c r="G293" s="107"/>
      <c r="H293" s="107"/>
      <c r="I293" s="108" t="s">
        <v>96</v>
      </c>
      <c r="J293" s="109" t="n">
        <v>55.38</v>
      </c>
      <c r="K293" s="109"/>
      <c r="L293" s="109" t="n">
        <v>41.11</v>
      </c>
      <c r="M293" s="109"/>
      <c r="N293" s="109"/>
      <c r="O293" s="109"/>
      <c r="P293" s="109" t="n">
        <f aca="false">+J293*L293</f>
        <v>2276.6718</v>
      </c>
      <c r="Q293" s="109"/>
      <c r="R293" s="95"/>
      <c r="S293" s="109" t="n">
        <v>41.11</v>
      </c>
      <c r="T293" s="109"/>
      <c r="U293" s="109"/>
      <c r="V293" s="109"/>
      <c r="W293" s="109" t="n">
        <f aca="false">+J293*S293</f>
        <v>2276.6718</v>
      </c>
      <c r="X293" s="109"/>
    </row>
    <row r="294" customFormat="false" ht="3" hidden="false" customHeight="true" outlineLevel="0" collapsed="false">
      <c r="A294" s="0" t="n">
        <v>1</v>
      </c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109"/>
      <c r="X294" s="109"/>
    </row>
    <row r="295" customFormat="false" ht="10.5" hidden="false" customHeight="true" outlineLevel="0" collapsed="false">
      <c r="A295" s="0" t="n">
        <v>1</v>
      </c>
      <c r="C295" s="115" t="s">
        <v>331</v>
      </c>
      <c r="D295" s="115"/>
      <c r="E295" s="107" t="s">
        <v>298</v>
      </c>
      <c r="F295" s="107"/>
      <c r="G295" s="107"/>
      <c r="H295" s="107"/>
      <c r="I295" s="108" t="s">
        <v>60</v>
      </c>
      <c r="J295" s="109" t="n">
        <v>3</v>
      </c>
      <c r="K295" s="109"/>
      <c r="L295" s="109" t="n">
        <v>3988.37</v>
      </c>
      <c r="M295" s="109"/>
      <c r="N295" s="109"/>
      <c r="O295" s="109"/>
      <c r="P295" s="109" t="n">
        <f aca="false">+J295*L295</f>
        <v>11965.11</v>
      </c>
      <c r="Q295" s="109"/>
      <c r="R295" s="95"/>
      <c r="S295" s="109" t="n">
        <v>5500</v>
      </c>
      <c r="T295" s="109"/>
      <c r="U295" s="109"/>
      <c r="V295" s="109"/>
      <c r="W295" s="109" t="n">
        <f aca="false">+J295*S295</f>
        <v>16500</v>
      </c>
      <c r="X295" s="109"/>
    </row>
    <row r="296" customFormat="false" ht="3" hidden="false" customHeight="true" outlineLevel="0" collapsed="false">
      <c r="A296" s="0" t="n">
        <v>1</v>
      </c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109"/>
      <c r="X296" s="109"/>
    </row>
    <row r="297" customFormat="false" ht="10.5" hidden="false" customHeight="true" outlineLevel="0" collapsed="false">
      <c r="A297" s="0" t="n">
        <v>1</v>
      </c>
      <c r="C297" s="115" t="s">
        <v>332</v>
      </c>
      <c r="D297" s="115"/>
      <c r="E297" s="107" t="s">
        <v>302</v>
      </c>
      <c r="F297" s="107"/>
      <c r="G297" s="107"/>
      <c r="H297" s="107"/>
      <c r="I297" s="108" t="s">
        <v>60</v>
      </c>
      <c r="J297" s="109" t="n">
        <v>2</v>
      </c>
      <c r="K297" s="109"/>
      <c r="L297" s="109" t="n">
        <v>607.58</v>
      </c>
      <c r="M297" s="109"/>
      <c r="N297" s="109"/>
      <c r="O297" s="109"/>
      <c r="P297" s="109" t="n">
        <f aca="false">+J297*L297</f>
        <v>1215.16</v>
      </c>
      <c r="Q297" s="109"/>
      <c r="R297" s="95"/>
      <c r="S297" s="109" t="n">
        <v>607.58</v>
      </c>
      <c r="T297" s="109"/>
      <c r="U297" s="109"/>
      <c r="V297" s="109"/>
      <c r="W297" s="109" t="n">
        <f aca="false">+J297*S297</f>
        <v>1215.16</v>
      </c>
      <c r="X297" s="109"/>
    </row>
    <row r="298" customFormat="false" ht="3" hidden="false" customHeight="true" outlineLevel="0" collapsed="false">
      <c r="A298" s="0" t="n">
        <v>1</v>
      </c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  <c r="W298" s="109"/>
      <c r="X298" s="109"/>
    </row>
    <row r="299" customFormat="false" ht="10.5" hidden="false" customHeight="true" outlineLevel="0" collapsed="false">
      <c r="A299" s="0" t="n">
        <v>1</v>
      </c>
      <c r="C299" s="102" t="s">
        <v>333</v>
      </c>
      <c r="D299" s="102"/>
      <c r="E299" s="107" t="s">
        <v>308</v>
      </c>
      <c r="F299" s="107"/>
      <c r="G299" s="107"/>
      <c r="H299" s="107"/>
      <c r="I299" s="108" t="s">
        <v>60</v>
      </c>
      <c r="J299" s="109" t="n">
        <v>2</v>
      </c>
      <c r="K299" s="109"/>
      <c r="L299" s="109" t="n">
        <v>89.39</v>
      </c>
      <c r="M299" s="109"/>
      <c r="N299" s="109"/>
      <c r="O299" s="109"/>
      <c r="P299" s="109" t="n">
        <f aca="false">+J299*L299</f>
        <v>178.78</v>
      </c>
      <c r="Q299" s="109"/>
      <c r="R299" s="95"/>
      <c r="S299" s="109" t="n">
        <v>89.39</v>
      </c>
      <c r="T299" s="109"/>
      <c r="U299" s="109"/>
      <c r="V299" s="109"/>
      <c r="W299" s="109" t="n">
        <f aca="false">+J299*S299</f>
        <v>178.78</v>
      </c>
      <c r="X299" s="109"/>
    </row>
    <row r="300" customFormat="false" ht="3" hidden="false" customHeight="true" outlineLevel="0" collapsed="false">
      <c r="A300" s="0" t="n">
        <v>1</v>
      </c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109"/>
      <c r="X300" s="109"/>
    </row>
    <row r="301" s="95" customFormat="true" ht="10.5" hidden="false" customHeight="true" outlineLevel="0" collapsed="false">
      <c r="A301" s="0" t="n">
        <v>1</v>
      </c>
      <c r="B301" s="0"/>
      <c r="C301" s="102" t="s">
        <v>334</v>
      </c>
      <c r="D301" s="102"/>
      <c r="E301" s="114" t="s">
        <v>335</v>
      </c>
      <c r="F301" s="114"/>
      <c r="G301" s="114"/>
      <c r="H301" s="114"/>
      <c r="I301" s="108" t="s">
        <v>86</v>
      </c>
      <c r="J301" s="109" t="n">
        <v>2.6</v>
      </c>
      <c r="K301" s="109"/>
      <c r="L301" s="109" t="n">
        <v>291.46</v>
      </c>
      <c r="M301" s="109"/>
      <c r="N301" s="109"/>
      <c r="O301" s="109"/>
      <c r="P301" s="109" t="n">
        <f aca="false">+J301*L301</f>
        <v>757.796</v>
      </c>
      <c r="Q301" s="109"/>
      <c r="S301" s="109" t="n">
        <v>375</v>
      </c>
      <c r="T301" s="109"/>
      <c r="U301" s="109"/>
      <c r="V301" s="109"/>
      <c r="W301" s="109" t="n">
        <f aca="false">+J301*S301</f>
        <v>975</v>
      </c>
      <c r="X301" s="109"/>
    </row>
    <row r="302" customFormat="false" ht="3" hidden="false" customHeight="true" outlineLevel="0" collapsed="false">
      <c r="A302" s="0" t="n">
        <v>1</v>
      </c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  <c r="W302" s="95"/>
      <c r="X302" s="95"/>
    </row>
    <row r="303" customFormat="false" ht="22.5" hidden="false" customHeight="true" outlineLevel="0" collapsed="false">
      <c r="A303" s="0" t="n">
        <v>1</v>
      </c>
      <c r="C303" s="116" t="s">
        <v>336</v>
      </c>
      <c r="D303" s="116"/>
      <c r="E303" s="103" t="s">
        <v>337</v>
      </c>
      <c r="F303" s="103"/>
      <c r="G303" s="103"/>
      <c r="H303" s="103"/>
      <c r="I303" s="95"/>
      <c r="J303" s="95"/>
      <c r="K303" s="95"/>
      <c r="L303" s="95"/>
      <c r="M303" s="95"/>
      <c r="N303" s="95"/>
      <c r="O303" s="95"/>
      <c r="P303" s="105" t="n">
        <f aca="false">SUM(P305:Q319)</f>
        <v>242308.31</v>
      </c>
      <c r="Q303" s="105"/>
      <c r="R303" s="95"/>
      <c r="S303" s="95"/>
      <c r="T303" s="95"/>
      <c r="U303" s="95"/>
      <c r="V303" s="95"/>
      <c r="W303" s="105" t="n">
        <f aca="false">SUM(W305:X319)</f>
        <v>242308.31</v>
      </c>
      <c r="X303" s="105"/>
    </row>
    <row r="304" customFormat="false" ht="3" hidden="false" customHeight="true" outlineLevel="0" collapsed="false">
      <c r="A304" s="0" t="n">
        <v>1</v>
      </c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</row>
    <row r="305" customFormat="false" ht="21.75" hidden="false" customHeight="true" outlineLevel="0" collapsed="false">
      <c r="A305" s="0" t="n">
        <v>1</v>
      </c>
      <c r="C305" s="116" t="s">
        <v>338</v>
      </c>
      <c r="D305" s="116"/>
      <c r="E305" s="107" t="s">
        <v>339</v>
      </c>
      <c r="F305" s="107"/>
      <c r="G305" s="107"/>
      <c r="H305" s="107"/>
      <c r="I305" s="108" t="s">
        <v>70</v>
      </c>
      <c r="J305" s="109" t="n">
        <v>1</v>
      </c>
      <c r="K305" s="109"/>
      <c r="L305" s="109" t="n">
        <v>8277.68</v>
      </c>
      <c r="M305" s="109"/>
      <c r="N305" s="109"/>
      <c r="O305" s="109"/>
      <c r="P305" s="109" t="n">
        <f aca="false">+J305*L305</f>
        <v>8277.68</v>
      </c>
      <c r="Q305" s="109"/>
      <c r="R305" s="95"/>
      <c r="S305" s="109" t="n">
        <v>8277.68</v>
      </c>
      <c r="T305" s="109"/>
      <c r="U305" s="109"/>
      <c r="V305" s="109"/>
      <c r="W305" s="109" t="n">
        <f aca="false">+J305*S305</f>
        <v>8277.68</v>
      </c>
      <c r="X305" s="109"/>
    </row>
    <row r="306" customFormat="false" ht="3" hidden="false" customHeight="true" outlineLevel="0" collapsed="false">
      <c r="A306" s="0" t="n">
        <v>1</v>
      </c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109"/>
      <c r="X306" s="109"/>
    </row>
    <row r="307" customFormat="false" ht="13.5" hidden="false" customHeight="true" outlineLevel="0" collapsed="false">
      <c r="A307" s="0" t="n">
        <v>1</v>
      </c>
      <c r="C307" s="116" t="s">
        <v>340</v>
      </c>
      <c r="D307" s="116"/>
      <c r="E307" s="107" t="s">
        <v>341</v>
      </c>
      <c r="F307" s="107"/>
      <c r="G307" s="107"/>
      <c r="H307" s="107"/>
      <c r="I307" s="108" t="s">
        <v>70</v>
      </c>
      <c r="J307" s="109" t="n">
        <v>1</v>
      </c>
      <c r="K307" s="109"/>
      <c r="L307" s="109" t="n">
        <v>35539.44</v>
      </c>
      <c r="M307" s="109"/>
      <c r="N307" s="109"/>
      <c r="O307" s="109"/>
      <c r="P307" s="109" t="n">
        <f aca="false">+J307*L307</f>
        <v>35539.44</v>
      </c>
      <c r="Q307" s="109"/>
      <c r="R307" s="95"/>
      <c r="S307" s="109" t="n">
        <v>35539.44</v>
      </c>
      <c r="T307" s="109"/>
      <c r="U307" s="109"/>
      <c r="V307" s="109"/>
      <c r="W307" s="109" t="n">
        <f aca="false">+J307*S307</f>
        <v>35539.44</v>
      </c>
      <c r="X307" s="109"/>
    </row>
    <row r="308" customFormat="false" ht="3" hidden="false" customHeight="true" outlineLevel="0" collapsed="false">
      <c r="A308" s="0" t="n">
        <v>1</v>
      </c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109"/>
      <c r="X308" s="109"/>
    </row>
    <row r="309" customFormat="false" ht="21.75" hidden="false" customHeight="true" outlineLevel="0" collapsed="false">
      <c r="A309" s="0" t="n">
        <v>1</v>
      </c>
      <c r="C309" s="116" t="s">
        <v>342</v>
      </c>
      <c r="D309" s="116"/>
      <c r="E309" s="107" t="s">
        <v>343</v>
      </c>
      <c r="F309" s="107"/>
      <c r="G309" s="107"/>
      <c r="H309" s="107"/>
      <c r="I309" s="108" t="s">
        <v>70</v>
      </c>
      <c r="J309" s="109" t="n">
        <v>1</v>
      </c>
      <c r="K309" s="109"/>
      <c r="L309" s="109" t="n">
        <v>5340.38</v>
      </c>
      <c r="M309" s="109"/>
      <c r="N309" s="109"/>
      <c r="O309" s="109"/>
      <c r="P309" s="109" t="n">
        <f aca="false">+J309*L309</f>
        <v>5340.38</v>
      </c>
      <c r="Q309" s="109"/>
      <c r="R309" s="95"/>
      <c r="S309" s="109" t="n">
        <v>5340.38</v>
      </c>
      <c r="T309" s="109"/>
      <c r="U309" s="109"/>
      <c r="V309" s="109"/>
      <c r="W309" s="109" t="n">
        <f aca="false">+J309*S309</f>
        <v>5340.38</v>
      </c>
      <c r="X309" s="109"/>
    </row>
    <row r="310" customFormat="false" ht="3" hidden="false" customHeight="true" outlineLevel="0" collapsed="false">
      <c r="A310" s="0" t="n">
        <v>1</v>
      </c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109"/>
      <c r="X310" s="109"/>
    </row>
    <row r="311" customFormat="false" ht="13.5" hidden="false" customHeight="true" outlineLevel="0" collapsed="false">
      <c r="A311" s="0" t="n">
        <v>1</v>
      </c>
      <c r="C311" s="116" t="s">
        <v>344</v>
      </c>
      <c r="D311" s="116"/>
      <c r="E311" s="107" t="s">
        <v>345</v>
      </c>
      <c r="F311" s="107"/>
      <c r="G311" s="107"/>
      <c r="H311" s="107"/>
      <c r="I311" s="108" t="s">
        <v>70</v>
      </c>
      <c r="J311" s="109" t="n">
        <v>1</v>
      </c>
      <c r="K311" s="109"/>
      <c r="L311" s="109" t="n">
        <v>17519.05</v>
      </c>
      <c r="M311" s="109"/>
      <c r="N311" s="109"/>
      <c r="O311" s="109"/>
      <c r="P311" s="109" t="n">
        <f aca="false">+J311*L311</f>
        <v>17519.05</v>
      </c>
      <c r="Q311" s="109"/>
      <c r="R311" s="95"/>
      <c r="S311" s="109" t="n">
        <v>17519.05</v>
      </c>
      <c r="T311" s="109"/>
      <c r="U311" s="109"/>
      <c r="V311" s="109"/>
      <c r="W311" s="109" t="n">
        <f aca="false">+J311*S311</f>
        <v>17519.05</v>
      </c>
      <c r="X311" s="109"/>
    </row>
    <row r="312" customFormat="false" ht="3" hidden="false" customHeight="true" outlineLevel="0" collapsed="false">
      <c r="A312" s="0" t="n">
        <v>1</v>
      </c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109"/>
      <c r="X312" s="109"/>
    </row>
    <row r="313" customFormat="false" ht="12.75" hidden="false" customHeight="true" outlineLevel="0" collapsed="false">
      <c r="A313" s="0" t="n">
        <v>1</v>
      </c>
      <c r="C313" s="116" t="s">
        <v>346</v>
      </c>
      <c r="D313" s="116"/>
      <c r="E313" s="107" t="s">
        <v>347</v>
      </c>
      <c r="F313" s="107"/>
      <c r="G313" s="107"/>
      <c r="H313" s="107"/>
      <c r="I313" s="108" t="s">
        <v>70</v>
      </c>
      <c r="J313" s="109" t="n">
        <v>1</v>
      </c>
      <c r="K313" s="109"/>
      <c r="L313" s="109" t="n">
        <v>3824.22</v>
      </c>
      <c r="M313" s="109"/>
      <c r="N313" s="109"/>
      <c r="O313" s="109"/>
      <c r="P313" s="109" t="n">
        <f aca="false">+J313*L313</f>
        <v>3824.22</v>
      </c>
      <c r="Q313" s="109"/>
      <c r="R313" s="95"/>
      <c r="S313" s="109" t="n">
        <v>3824.22</v>
      </c>
      <c r="T313" s="109"/>
      <c r="U313" s="109"/>
      <c r="V313" s="109"/>
      <c r="W313" s="109" t="n">
        <f aca="false">+J313*S313</f>
        <v>3824.22</v>
      </c>
      <c r="X313" s="109"/>
    </row>
    <row r="314" customFormat="false" ht="3" hidden="false" customHeight="true" outlineLevel="0" collapsed="false">
      <c r="A314" s="0" t="n">
        <v>1</v>
      </c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109"/>
      <c r="X314" s="109"/>
    </row>
    <row r="315" customFormat="false" ht="10.5" hidden="false" customHeight="true" outlineLevel="0" collapsed="false">
      <c r="A315" s="0" t="n">
        <v>1</v>
      </c>
      <c r="C315" s="116" t="s">
        <v>348</v>
      </c>
      <c r="D315" s="116"/>
      <c r="E315" s="107" t="s">
        <v>349</v>
      </c>
      <c r="F315" s="107"/>
      <c r="G315" s="107"/>
      <c r="H315" s="107"/>
      <c r="I315" s="108" t="s">
        <v>70</v>
      </c>
      <c r="J315" s="109" t="n">
        <v>1</v>
      </c>
      <c r="K315" s="109"/>
      <c r="L315" s="109" t="n">
        <v>58482.12</v>
      </c>
      <c r="M315" s="109"/>
      <c r="N315" s="109"/>
      <c r="O315" s="109"/>
      <c r="P315" s="109" t="n">
        <f aca="false">+J315*L315</f>
        <v>58482.12</v>
      </c>
      <c r="Q315" s="109"/>
      <c r="R315" s="95"/>
      <c r="S315" s="109" t="n">
        <v>58482.12</v>
      </c>
      <c r="T315" s="109"/>
      <c r="U315" s="109"/>
      <c r="V315" s="109"/>
      <c r="W315" s="109" t="n">
        <f aca="false">+J315*S315</f>
        <v>58482.12</v>
      </c>
      <c r="X315" s="109"/>
    </row>
    <row r="316" customFormat="false" ht="3" hidden="false" customHeight="true" outlineLevel="0" collapsed="false">
      <c r="A316" s="0" t="n">
        <v>1</v>
      </c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109"/>
      <c r="X316" s="109"/>
    </row>
    <row r="317" customFormat="false" ht="10.5" hidden="false" customHeight="true" outlineLevel="0" collapsed="false">
      <c r="A317" s="0" t="n">
        <v>1</v>
      </c>
      <c r="C317" s="116" t="s">
        <v>350</v>
      </c>
      <c r="D317" s="116"/>
      <c r="E317" s="107" t="s">
        <v>351</v>
      </c>
      <c r="F317" s="107"/>
      <c r="G317" s="107"/>
      <c r="H317" s="107"/>
      <c r="I317" s="108" t="s">
        <v>70</v>
      </c>
      <c r="J317" s="109" t="n">
        <v>1</v>
      </c>
      <c r="K317" s="109"/>
      <c r="L317" s="109" t="n">
        <v>69653.32</v>
      </c>
      <c r="M317" s="109"/>
      <c r="N317" s="109"/>
      <c r="O317" s="109"/>
      <c r="P317" s="109" t="n">
        <f aca="false">+J317*L317</f>
        <v>69653.32</v>
      </c>
      <c r="Q317" s="109"/>
      <c r="R317" s="95"/>
      <c r="S317" s="109" t="n">
        <v>69653.32</v>
      </c>
      <c r="T317" s="109"/>
      <c r="U317" s="109"/>
      <c r="V317" s="109"/>
      <c r="W317" s="109" t="n">
        <f aca="false">+J317*S317</f>
        <v>69653.32</v>
      </c>
      <c r="X317" s="109"/>
    </row>
    <row r="318" customFormat="false" ht="3" hidden="false" customHeight="true" outlineLevel="0" collapsed="false">
      <c r="A318" s="0" t="n">
        <v>1</v>
      </c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109"/>
      <c r="X318" s="109"/>
    </row>
    <row r="319" customFormat="false" ht="21" hidden="false" customHeight="true" outlineLevel="0" collapsed="false">
      <c r="A319" s="0" t="n">
        <v>1</v>
      </c>
      <c r="C319" s="116" t="s">
        <v>352</v>
      </c>
      <c r="D319" s="116"/>
      <c r="E319" s="107" t="s">
        <v>353</v>
      </c>
      <c r="F319" s="107"/>
      <c r="G319" s="107"/>
      <c r="H319" s="107"/>
      <c r="I319" s="108" t="s">
        <v>70</v>
      </c>
      <c r="J319" s="109" t="n">
        <v>1</v>
      </c>
      <c r="K319" s="109"/>
      <c r="L319" s="109" t="n">
        <v>43672.1</v>
      </c>
      <c r="M319" s="109"/>
      <c r="N319" s="109"/>
      <c r="O319" s="109"/>
      <c r="P319" s="109" t="n">
        <f aca="false">+J319*L319</f>
        <v>43672.1</v>
      </c>
      <c r="Q319" s="109"/>
      <c r="R319" s="95"/>
      <c r="S319" s="109" t="n">
        <v>43672.1</v>
      </c>
      <c r="T319" s="109"/>
      <c r="U319" s="109"/>
      <c r="V319" s="109"/>
      <c r="W319" s="109" t="n">
        <f aca="false">+J319*S319</f>
        <v>43672.1</v>
      </c>
      <c r="X319" s="109"/>
    </row>
    <row r="320" customFormat="false" ht="3" hidden="false" customHeight="true" outlineLevel="0" collapsed="false">
      <c r="A320" s="0" t="n">
        <v>1</v>
      </c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</row>
    <row r="321" customFormat="false" ht="18.6" hidden="false" customHeight="true" outlineLevel="0" collapsed="false">
      <c r="A321" s="0" t="n">
        <v>1</v>
      </c>
      <c r="E321" s="103" t="s">
        <v>354</v>
      </c>
      <c r="F321" s="103"/>
      <c r="G321" s="103"/>
      <c r="H321" s="103"/>
      <c r="I321" s="103"/>
      <c r="J321" s="103"/>
      <c r="K321" s="117"/>
      <c r="L321" s="117"/>
      <c r="M321" s="117"/>
      <c r="N321" s="117"/>
      <c r="O321" s="117"/>
      <c r="P321" s="117"/>
      <c r="Q321" s="104" t="n">
        <f aca="false">+Q15</f>
        <v>3167690.7308</v>
      </c>
      <c r="R321" s="95"/>
      <c r="S321" s="95"/>
      <c r="T321" s="95"/>
      <c r="U321" s="95"/>
      <c r="V321" s="95"/>
      <c r="W321" s="95"/>
      <c r="X321" s="104" t="n">
        <f aca="false">+X15</f>
        <v>4241529.7496</v>
      </c>
      <c r="Z321" s="118"/>
    </row>
    <row r="322" customFormat="false" ht="9.75" hidden="false" customHeight="true" outlineLevel="0" collapsed="false">
      <c r="A322" s="0" t="n">
        <v>1</v>
      </c>
      <c r="K322" s="119"/>
      <c r="L322" s="119"/>
      <c r="N322" s="120"/>
      <c r="O322" s="120"/>
      <c r="P322" s="120"/>
    </row>
    <row r="323" customFormat="false" ht="12" hidden="false" customHeight="true" outlineLevel="0" collapsed="false">
      <c r="A323" s="0" t="n">
        <v>1</v>
      </c>
    </row>
    <row r="324" customFormat="false" ht="12.75" hidden="false" customHeight="true" outlineLevel="0" collapsed="false">
      <c r="F324" s="120"/>
      <c r="G324" s="120"/>
      <c r="H324" s="120"/>
    </row>
  </sheetData>
  <autoFilter ref="A13:X323"/>
  <mergeCells count="1082">
    <mergeCell ref="N2:P2"/>
    <mergeCell ref="C5:Q5"/>
    <mergeCell ref="C7:D7"/>
    <mergeCell ref="F7:Q7"/>
    <mergeCell ref="T7:X8"/>
    <mergeCell ref="C9:D9"/>
    <mergeCell ref="F9:Q9"/>
    <mergeCell ref="C10:D10"/>
    <mergeCell ref="E10:K10"/>
    <mergeCell ref="L10:O10"/>
    <mergeCell ref="P10:Q10"/>
    <mergeCell ref="S10:V10"/>
    <mergeCell ref="W10:X10"/>
    <mergeCell ref="C11:D11"/>
    <mergeCell ref="E11:H11"/>
    <mergeCell ref="C13:D13"/>
    <mergeCell ref="E13:F13"/>
    <mergeCell ref="J13:K13"/>
    <mergeCell ref="L13:O13"/>
    <mergeCell ref="P13:Q13"/>
    <mergeCell ref="S13:V13"/>
    <mergeCell ref="W13:X13"/>
    <mergeCell ref="C15:D15"/>
    <mergeCell ref="E15:H15"/>
    <mergeCell ref="C17:D17"/>
    <mergeCell ref="E17:H17"/>
    <mergeCell ref="P17:Q17"/>
    <mergeCell ref="W17:X17"/>
    <mergeCell ref="C19:D19"/>
    <mergeCell ref="E19:H19"/>
    <mergeCell ref="P19:Q19"/>
    <mergeCell ref="W19:X19"/>
    <mergeCell ref="C21:D21"/>
    <mergeCell ref="E21:H21"/>
    <mergeCell ref="J21:K21"/>
    <mergeCell ref="L21:O21"/>
    <mergeCell ref="P21:Q21"/>
    <mergeCell ref="S21:V21"/>
    <mergeCell ref="W21:X21"/>
    <mergeCell ref="C23:D23"/>
    <mergeCell ref="E23:H23"/>
    <mergeCell ref="J23:K23"/>
    <mergeCell ref="L23:O23"/>
    <mergeCell ref="P23:Q23"/>
    <mergeCell ref="S23:V23"/>
    <mergeCell ref="W23:X23"/>
    <mergeCell ref="W24:X24"/>
    <mergeCell ref="C25:D25"/>
    <mergeCell ref="E25:H25"/>
    <mergeCell ref="J25:K25"/>
    <mergeCell ref="L25:O25"/>
    <mergeCell ref="P25:Q25"/>
    <mergeCell ref="S25:V25"/>
    <mergeCell ref="W25:X25"/>
    <mergeCell ref="W26:X26"/>
    <mergeCell ref="C27:D27"/>
    <mergeCell ref="E27:H27"/>
    <mergeCell ref="J27:K27"/>
    <mergeCell ref="L27:O27"/>
    <mergeCell ref="P27:Q27"/>
    <mergeCell ref="S27:V27"/>
    <mergeCell ref="W27:X27"/>
    <mergeCell ref="W28:X28"/>
    <mergeCell ref="C29:D29"/>
    <mergeCell ref="E29:H29"/>
    <mergeCell ref="J29:K29"/>
    <mergeCell ref="L29:O29"/>
    <mergeCell ref="P29:Q29"/>
    <mergeCell ref="S29:V29"/>
    <mergeCell ref="W29:X29"/>
    <mergeCell ref="W30:X30"/>
    <mergeCell ref="C31:D31"/>
    <mergeCell ref="E31:H31"/>
    <mergeCell ref="J31:K31"/>
    <mergeCell ref="L31:O31"/>
    <mergeCell ref="P31:Q31"/>
    <mergeCell ref="S31:V31"/>
    <mergeCell ref="W31:X31"/>
    <mergeCell ref="W32:X32"/>
    <mergeCell ref="C33:D33"/>
    <mergeCell ref="E33:H33"/>
    <mergeCell ref="J33:K33"/>
    <mergeCell ref="L33:O33"/>
    <mergeCell ref="P33:Q33"/>
    <mergeCell ref="S33:V33"/>
    <mergeCell ref="W33:X33"/>
    <mergeCell ref="W34:X34"/>
    <mergeCell ref="C35:D35"/>
    <mergeCell ref="E35:H35"/>
    <mergeCell ref="J35:K35"/>
    <mergeCell ref="L35:O35"/>
    <mergeCell ref="P35:Q35"/>
    <mergeCell ref="S35:V35"/>
    <mergeCell ref="W35:X35"/>
    <mergeCell ref="W36:X36"/>
    <mergeCell ref="C37:D37"/>
    <mergeCell ref="E37:H37"/>
    <mergeCell ref="P37:Q37"/>
    <mergeCell ref="W37:X37"/>
    <mergeCell ref="C39:D39"/>
    <mergeCell ref="E39:H39"/>
    <mergeCell ref="P39:Q39"/>
    <mergeCell ref="W39:X39"/>
    <mergeCell ref="C41:D41"/>
    <mergeCell ref="E41:H41"/>
    <mergeCell ref="J41:K41"/>
    <mergeCell ref="L41:O41"/>
    <mergeCell ref="P41:Q41"/>
    <mergeCell ref="S41:V41"/>
    <mergeCell ref="W41:X41"/>
    <mergeCell ref="W42:X42"/>
    <mergeCell ref="C43:D43"/>
    <mergeCell ref="E43:H43"/>
    <mergeCell ref="J43:K43"/>
    <mergeCell ref="L43:O43"/>
    <mergeCell ref="P43:Q43"/>
    <mergeCell ref="S43:V43"/>
    <mergeCell ref="W43:X43"/>
    <mergeCell ref="W44:X44"/>
    <mergeCell ref="C45:D45"/>
    <mergeCell ref="E45:H45"/>
    <mergeCell ref="J45:K45"/>
    <mergeCell ref="L45:O45"/>
    <mergeCell ref="P45:Q45"/>
    <mergeCell ref="S45:V45"/>
    <mergeCell ref="W45:X45"/>
    <mergeCell ref="W46:X46"/>
    <mergeCell ref="C47:D47"/>
    <mergeCell ref="E47:H47"/>
    <mergeCell ref="J47:K47"/>
    <mergeCell ref="L47:O47"/>
    <mergeCell ref="P47:Q47"/>
    <mergeCell ref="S47:V47"/>
    <mergeCell ref="W47:X47"/>
    <mergeCell ref="W48:X48"/>
    <mergeCell ref="C49:D49"/>
    <mergeCell ref="E49:H49"/>
    <mergeCell ref="J49:K49"/>
    <mergeCell ref="L49:O49"/>
    <mergeCell ref="P49:Q49"/>
    <mergeCell ref="S49:V49"/>
    <mergeCell ref="W49:X49"/>
    <mergeCell ref="W50:X50"/>
    <mergeCell ref="C51:D51"/>
    <mergeCell ref="E51:H51"/>
    <mergeCell ref="J51:K51"/>
    <mergeCell ref="L51:O51"/>
    <mergeCell ref="P51:Q51"/>
    <mergeCell ref="S51:V51"/>
    <mergeCell ref="W51:X51"/>
    <mergeCell ref="W52:X52"/>
    <mergeCell ref="C53:D53"/>
    <mergeCell ref="E53:H53"/>
    <mergeCell ref="J53:K53"/>
    <mergeCell ref="L53:O53"/>
    <mergeCell ref="P53:Q53"/>
    <mergeCell ref="S53:V53"/>
    <mergeCell ref="W53:X53"/>
    <mergeCell ref="W54:X54"/>
    <mergeCell ref="C55:D55"/>
    <mergeCell ref="E55:H55"/>
    <mergeCell ref="J55:K55"/>
    <mergeCell ref="L55:O55"/>
    <mergeCell ref="P55:Q55"/>
    <mergeCell ref="S55:V55"/>
    <mergeCell ref="W55:X55"/>
    <mergeCell ref="W56:X56"/>
    <mergeCell ref="C57:D57"/>
    <mergeCell ref="E57:H57"/>
    <mergeCell ref="J57:K57"/>
    <mergeCell ref="L57:O57"/>
    <mergeCell ref="P57:Q57"/>
    <mergeCell ref="S57:V57"/>
    <mergeCell ref="W57:X57"/>
    <mergeCell ref="W58:X58"/>
    <mergeCell ref="C59:D59"/>
    <mergeCell ref="E59:H59"/>
    <mergeCell ref="J59:K59"/>
    <mergeCell ref="L59:O59"/>
    <mergeCell ref="P59:Q59"/>
    <mergeCell ref="S59:V59"/>
    <mergeCell ref="W59:X59"/>
    <mergeCell ref="W60:X60"/>
    <mergeCell ref="C61:D61"/>
    <mergeCell ref="E61:H61"/>
    <mergeCell ref="J61:K61"/>
    <mergeCell ref="L61:O61"/>
    <mergeCell ref="P61:Q61"/>
    <mergeCell ref="S61:V61"/>
    <mergeCell ref="W61:X61"/>
    <mergeCell ref="W62:X62"/>
    <mergeCell ref="C63:D63"/>
    <mergeCell ref="E63:H63"/>
    <mergeCell ref="J63:K63"/>
    <mergeCell ref="L63:O63"/>
    <mergeCell ref="P63:Q63"/>
    <mergeCell ref="S63:V63"/>
    <mergeCell ref="W63:X63"/>
    <mergeCell ref="W64:X64"/>
    <mergeCell ref="C65:D65"/>
    <mergeCell ref="E65:H65"/>
    <mergeCell ref="J65:K65"/>
    <mergeCell ref="L65:O65"/>
    <mergeCell ref="P65:Q65"/>
    <mergeCell ref="S65:V65"/>
    <mergeCell ref="W65:X65"/>
    <mergeCell ref="C67:D67"/>
    <mergeCell ref="E67:H67"/>
    <mergeCell ref="P67:Q67"/>
    <mergeCell ref="W67:X67"/>
    <mergeCell ref="C69:D69"/>
    <mergeCell ref="E69:H69"/>
    <mergeCell ref="J69:K69"/>
    <mergeCell ref="L69:O69"/>
    <mergeCell ref="P69:Q69"/>
    <mergeCell ref="S69:V69"/>
    <mergeCell ref="W69:X69"/>
    <mergeCell ref="W70:X70"/>
    <mergeCell ref="C71:D71"/>
    <mergeCell ref="E71:H71"/>
    <mergeCell ref="J71:K71"/>
    <mergeCell ref="L71:O71"/>
    <mergeCell ref="P71:Q71"/>
    <mergeCell ref="S71:V71"/>
    <mergeCell ref="W71:X71"/>
    <mergeCell ref="W72:X72"/>
    <mergeCell ref="C73:D73"/>
    <mergeCell ref="E73:H73"/>
    <mergeCell ref="J73:K73"/>
    <mergeCell ref="S73:V73"/>
    <mergeCell ref="W73:X73"/>
    <mergeCell ref="C75:D75"/>
    <mergeCell ref="E75:H76"/>
    <mergeCell ref="J75:K75"/>
    <mergeCell ref="L75:O75"/>
    <mergeCell ref="P75:Q75"/>
    <mergeCell ref="S75:V75"/>
    <mergeCell ref="W75:X75"/>
    <mergeCell ref="C78:D78"/>
    <mergeCell ref="E78:H78"/>
    <mergeCell ref="J78:K78"/>
    <mergeCell ref="L78:O78"/>
    <mergeCell ref="P78:Q78"/>
    <mergeCell ref="S78:V78"/>
    <mergeCell ref="W78:X78"/>
    <mergeCell ref="W79:X79"/>
    <mergeCell ref="C80:D80"/>
    <mergeCell ref="E80:H80"/>
    <mergeCell ref="J80:K80"/>
    <mergeCell ref="L80:O80"/>
    <mergeCell ref="P80:Q80"/>
    <mergeCell ref="S80:V80"/>
    <mergeCell ref="W80:X80"/>
    <mergeCell ref="W81:X81"/>
    <mergeCell ref="C82:D82"/>
    <mergeCell ref="E82:H83"/>
    <mergeCell ref="J82:K82"/>
    <mergeCell ref="L82:O82"/>
    <mergeCell ref="P82:Q82"/>
    <mergeCell ref="S82:V82"/>
    <mergeCell ref="W82:X82"/>
    <mergeCell ref="C85:D85"/>
    <mergeCell ref="E85:H85"/>
    <mergeCell ref="J85:K85"/>
    <mergeCell ref="L85:O85"/>
    <mergeCell ref="P85:Q85"/>
    <mergeCell ref="S85:V85"/>
    <mergeCell ref="W85:X85"/>
    <mergeCell ref="W86:X86"/>
    <mergeCell ref="C87:D87"/>
    <mergeCell ref="E87:H88"/>
    <mergeCell ref="J87:K87"/>
    <mergeCell ref="L87:O87"/>
    <mergeCell ref="P87:Q87"/>
    <mergeCell ref="S87:V87"/>
    <mergeCell ref="W87:X87"/>
    <mergeCell ref="C90:D90"/>
    <mergeCell ref="E90:H91"/>
    <mergeCell ref="J90:K90"/>
    <mergeCell ref="L90:O90"/>
    <mergeCell ref="P90:Q90"/>
    <mergeCell ref="S90:V90"/>
    <mergeCell ref="W90:X90"/>
    <mergeCell ref="C93:D93"/>
    <mergeCell ref="E93:H93"/>
    <mergeCell ref="J93:K93"/>
    <mergeCell ref="L93:O93"/>
    <mergeCell ref="P93:Q93"/>
    <mergeCell ref="S93:V93"/>
    <mergeCell ref="W93:X93"/>
    <mergeCell ref="W94:X94"/>
    <mergeCell ref="C95:D95"/>
    <mergeCell ref="E95:H95"/>
    <mergeCell ref="J95:K95"/>
    <mergeCell ref="L95:O95"/>
    <mergeCell ref="P95:Q95"/>
    <mergeCell ref="S95:V95"/>
    <mergeCell ref="W95:X95"/>
    <mergeCell ref="W96:X96"/>
    <mergeCell ref="C97:D97"/>
    <mergeCell ref="E97:H97"/>
    <mergeCell ref="J97:K97"/>
    <mergeCell ref="L97:O97"/>
    <mergeCell ref="P97:Q97"/>
    <mergeCell ref="S97:V97"/>
    <mergeCell ref="W97:X97"/>
    <mergeCell ref="W98:X98"/>
    <mergeCell ref="C99:D99"/>
    <mergeCell ref="E99:H99"/>
    <mergeCell ref="J99:K99"/>
    <mergeCell ref="L99:O99"/>
    <mergeCell ref="P99:Q99"/>
    <mergeCell ref="S99:V99"/>
    <mergeCell ref="W99:X99"/>
    <mergeCell ref="W100:X100"/>
    <mergeCell ref="C101:D101"/>
    <mergeCell ref="E101:H101"/>
    <mergeCell ref="J101:K101"/>
    <mergeCell ref="L101:O101"/>
    <mergeCell ref="P101:Q101"/>
    <mergeCell ref="S101:V101"/>
    <mergeCell ref="W101:X101"/>
    <mergeCell ref="W102:X102"/>
    <mergeCell ref="C103:D103"/>
    <mergeCell ref="E103:H103"/>
    <mergeCell ref="J103:K103"/>
    <mergeCell ref="L103:O103"/>
    <mergeCell ref="P103:Q103"/>
    <mergeCell ref="S103:V103"/>
    <mergeCell ref="W103:X103"/>
    <mergeCell ref="W104:X104"/>
    <mergeCell ref="C105:D105"/>
    <mergeCell ref="E105:H105"/>
    <mergeCell ref="J105:K105"/>
    <mergeCell ref="L105:O105"/>
    <mergeCell ref="P105:Q105"/>
    <mergeCell ref="S105:V105"/>
    <mergeCell ref="W105:X105"/>
    <mergeCell ref="W106:X106"/>
    <mergeCell ref="C107:D107"/>
    <mergeCell ref="E107:H107"/>
    <mergeCell ref="J107:K107"/>
    <mergeCell ref="L107:O107"/>
    <mergeCell ref="P107:Q107"/>
    <mergeCell ref="S107:V107"/>
    <mergeCell ref="W107:X107"/>
    <mergeCell ref="W108:X108"/>
    <mergeCell ref="C109:D109"/>
    <mergeCell ref="E109:H109"/>
    <mergeCell ref="J109:K109"/>
    <mergeCell ref="L109:O109"/>
    <mergeCell ref="P109:Q109"/>
    <mergeCell ref="S109:V109"/>
    <mergeCell ref="W109:X109"/>
    <mergeCell ref="W110:X110"/>
    <mergeCell ref="C111:D111"/>
    <mergeCell ref="E111:H111"/>
    <mergeCell ref="J111:K111"/>
    <mergeCell ref="L111:O111"/>
    <mergeCell ref="P111:Q111"/>
    <mergeCell ref="S111:V111"/>
    <mergeCell ref="W111:X111"/>
    <mergeCell ref="W112:X112"/>
    <mergeCell ref="C113:D113"/>
    <mergeCell ref="E113:H113"/>
    <mergeCell ref="J113:K113"/>
    <mergeCell ref="L113:O113"/>
    <mergeCell ref="P113:Q113"/>
    <mergeCell ref="S113:V113"/>
    <mergeCell ref="W113:X113"/>
    <mergeCell ref="W114:X114"/>
    <mergeCell ref="C115:D115"/>
    <mergeCell ref="E115:H115"/>
    <mergeCell ref="J115:K115"/>
    <mergeCell ref="L115:O115"/>
    <mergeCell ref="P115:Q115"/>
    <mergeCell ref="S115:V115"/>
    <mergeCell ref="W115:X115"/>
    <mergeCell ref="W116:X116"/>
    <mergeCell ref="C117:D117"/>
    <mergeCell ref="E117:H117"/>
    <mergeCell ref="J117:K117"/>
    <mergeCell ref="L117:O117"/>
    <mergeCell ref="P117:Q117"/>
    <mergeCell ref="S117:V117"/>
    <mergeCell ref="W117:X117"/>
    <mergeCell ref="W118:X118"/>
    <mergeCell ref="C119:D119"/>
    <mergeCell ref="E119:H119"/>
    <mergeCell ref="J119:K119"/>
    <mergeCell ref="L119:O119"/>
    <mergeCell ref="P119:Q119"/>
    <mergeCell ref="S119:V119"/>
    <mergeCell ref="W119:X119"/>
    <mergeCell ref="W120:X120"/>
    <mergeCell ref="C121:D121"/>
    <mergeCell ref="E121:H121"/>
    <mergeCell ref="J121:K121"/>
    <mergeCell ref="L121:O121"/>
    <mergeCell ref="P121:Q121"/>
    <mergeCell ref="S121:V121"/>
    <mergeCell ref="W121:X121"/>
    <mergeCell ref="W122:X122"/>
    <mergeCell ref="C123:D123"/>
    <mergeCell ref="E123:H124"/>
    <mergeCell ref="J123:K123"/>
    <mergeCell ref="L123:O123"/>
    <mergeCell ref="P123:Q123"/>
    <mergeCell ref="S123:V123"/>
    <mergeCell ref="W123:X123"/>
    <mergeCell ref="C126:D126"/>
    <mergeCell ref="E126:H127"/>
    <mergeCell ref="J126:K126"/>
    <mergeCell ref="L126:O126"/>
    <mergeCell ref="P126:Q126"/>
    <mergeCell ref="S126:V126"/>
    <mergeCell ref="W126:X126"/>
    <mergeCell ref="C129:D129"/>
    <mergeCell ref="E129:H129"/>
    <mergeCell ref="J129:K129"/>
    <mergeCell ref="L129:O129"/>
    <mergeCell ref="P129:Q129"/>
    <mergeCell ref="S129:V129"/>
    <mergeCell ref="W129:X129"/>
    <mergeCell ref="W130:X130"/>
    <mergeCell ref="C131:D131"/>
    <mergeCell ref="E131:H131"/>
    <mergeCell ref="J131:K131"/>
    <mergeCell ref="L131:O131"/>
    <mergeCell ref="P131:Q131"/>
    <mergeCell ref="S131:V131"/>
    <mergeCell ref="W131:X131"/>
    <mergeCell ref="W132:X132"/>
    <mergeCell ref="C133:D133"/>
    <mergeCell ref="E133:H133"/>
    <mergeCell ref="J133:K133"/>
    <mergeCell ref="L133:O133"/>
    <mergeCell ref="P133:Q133"/>
    <mergeCell ref="S133:V133"/>
    <mergeCell ref="W133:X133"/>
    <mergeCell ref="W134:X134"/>
    <mergeCell ref="C135:D135"/>
    <mergeCell ref="E135:H135"/>
    <mergeCell ref="J135:K135"/>
    <mergeCell ref="L135:O135"/>
    <mergeCell ref="P135:Q135"/>
    <mergeCell ref="S135:V135"/>
    <mergeCell ref="W135:X135"/>
    <mergeCell ref="W136:X136"/>
    <mergeCell ref="C137:D137"/>
    <mergeCell ref="E137:H137"/>
    <mergeCell ref="J137:K137"/>
    <mergeCell ref="L137:O137"/>
    <mergeCell ref="P137:Q137"/>
    <mergeCell ref="S137:V137"/>
    <mergeCell ref="W137:X137"/>
    <mergeCell ref="W138:X138"/>
    <mergeCell ref="C139:D139"/>
    <mergeCell ref="E139:H139"/>
    <mergeCell ref="J139:K139"/>
    <mergeCell ref="L139:O139"/>
    <mergeCell ref="P139:Q139"/>
    <mergeCell ref="S139:V139"/>
    <mergeCell ref="W139:X139"/>
    <mergeCell ref="C141:D141"/>
    <mergeCell ref="E141:H141"/>
    <mergeCell ref="P141:Q141"/>
    <mergeCell ref="W141:X141"/>
    <mergeCell ref="C143:D143"/>
    <mergeCell ref="E143:H143"/>
    <mergeCell ref="J143:K143"/>
    <mergeCell ref="L143:O143"/>
    <mergeCell ref="P143:Q143"/>
    <mergeCell ref="S143:V143"/>
    <mergeCell ref="W143:X143"/>
    <mergeCell ref="W144:X144"/>
    <mergeCell ref="C145:D145"/>
    <mergeCell ref="E145:H145"/>
    <mergeCell ref="J145:K145"/>
    <mergeCell ref="L145:O145"/>
    <mergeCell ref="P145:Q145"/>
    <mergeCell ref="S145:V145"/>
    <mergeCell ref="W145:X145"/>
    <mergeCell ref="W146:X146"/>
    <mergeCell ref="C147:D147"/>
    <mergeCell ref="E147:H147"/>
    <mergeCell ref="J147:K147"/>
    <mergeCell ref="L147:O147"/>
    <mergeCell ref="P147:Q147"/>
    <mergeCell ref="S147:V147"/>
    <mergeCell ref="W147:X147"/>
    <mergeCell ref="W148:X148"/>
    <mergeCell ref="C149:D149"/>
    <mergeCell ref="E149:H149"/>
    <mergeCell ref="J149:K149"/>
    <mergeCell ref="L149:O149"/>
    <mergeCell ref="P149:Q149"/>
    <mergeCell ref="S149:V149"/>
    <mergeCell ref="W149:X149"/>
    <mergeCell ref="W150:X150"/>
    <mergeCell ref="C151:D151"/>
    <mergeCell ref="E151:H151"/>
    <mergeCell ref="J151:K151"/>
    <mergeCell ref="L151:O151"/>
    <mergeCell ref="P151:Q151"/>
    <mergeCell ref="S151:V151"/>
    <mergeCell ref="W151:X151"/>
    <mergeCell ref="W152:X152"/>
    <mergeCell ref="C153:D153"/>
    <mergeCell ref="E153:H153"/>
    <mergeCell ref="J153:K153"/>
    <mergeCell ref="L153:O153"/>
    <mergeCell ref="P153:Q153"/>
    <mergeCell ref="S153:V153"/>
    <mergeCell ref="W153:X153"/>
    <mergeCell ref="W154:X154"/>
    <mergeCell ref="C155:D155"/>
    <mergeCell ref="E155:H155"/>
    <mergeCell ref="J155:K155"/>
    <mergeCell ref="L155:O155"/>
    <mergeCell ref="P155:Q155"/>
    <mergeCell ref="S155:V155"/>
    <mergeCell ref="W155:X155"/>
    <mergeCell ref="W156:X156"/>
    <mergeCell ref="C157:D157"/>
    <mergeCell ref="E157:H157"/>
    <mergeCell ref="J157:K157"/>
    <mergeCell ref="L157:O157"/>
    <mergeCell ref="P157:Q157"/>
    <mergeCell ref="S157:V157"/>
    <mergeCell ref="W157:X157"/>
    <mergeCell ref="W158:X158"/>
    <mergeCell ref="C159:D159"/>
    <mergeCell ref="E159:H159"/>
    <mergeCell ref="J159:K159"/>
    <mergeCell ref="L159:O159"/>
    <mergeCell ref="P159:Q159"/>
    <mergeCell ref="S159:V159"/>
    <mergeCell ref="W159:X159"/>
    <mergeCell ref="W160:X160"/>
    <mergeCell ref="C161:D161"/>
    <mergeCell ref="E161:H161"/>
    <mergeCell ref="J161:K161"/>
    <mergeCell ref="L161:O161"/>
    <mergeCell ref="P161:Q161"/>
    <mergeCell ref="S161:V161"/>
    <mergeCell ref="W161:X161"/>
    <mergeCell ref="W162:X162"/>
    <mergeCell ref="C163:D163"/>
    <mergeCell ref="E163:H163"/>
    <mergeCell ref="J163:K163"/>
    <mergeCell ref="L163:O163"/>
    <mergeCell ref="P163:Q163"/>
    <mergeCell ref="S163:V163"/>
    <mergeCell ref="W163:X163"/>
    <mergeCell ref="W164:X164"/>
    <mergeCell ref="E165:H165"/>
    <mergeCell ref="J165:K165"/>
    <mergeCell ref="S165:V165"/>
    <mergeCell ref="C166:D166"/>
    <mergeCell ref="E166:H166"/>
    <mergeCell ref="J166:K166"/>
    <mergeCell ref="L166:O166"/>
    <mergeCell ref="P166:Q166"/>
    <mergeCell ref="S166:V166"/>
    <mergeCell ref="W166:X166"/>
    <mergeCell ref="C168:D168"/>
    <mergeCell ref="E168:H168"/>
    <mergeCell ref="P168:Q168"/>
    <mergeCell ref="W168:X168"/>
    <mergeCell ref="C170:D170"/>
    <mergeCell ref="E170:H170"/>
    <mergeCell ref="J170:K170"/>
    <mergeCell ref="L170:O170"/>
    <mergeCell ref="P170:Q170"/>
    <mergeCell ref="S170:V170"/>
    <mergeCell ref="W170:X170"/>
    <mergeCell ref="W171:X171"/>
    <mergeCell ref="C172:D172"/>
    <mergeCell ref="E172:H172"/>
    <mergeCell ref="J172:K172"/>
    <mergeCell ref="L172:O172"/>
    <mergeCell ref="P172:Q172"/>
    <mergeCell ref="S172:V172"/>
    <mergeCell ref="W172:X172"/>
    <mergeCell ref="W173:X173"/>
    <mergeCell ref="E174:H174"/>
    <mergeCell ref="J174:K174"/>
    <mergeCell ref="S174:V174"/>
    <mergeCell ref="W174:X174"/>
    <mergeCell ref="E176:H176"/>
    <mergeCell ref="J176:K176"/>
    <mergeCell ref="L176:O176"/>
    <mergeCell ref="P176:Q176"/>
    <mergeCell ref="S176:V176"/>
    <mergeCell ref="W176:X176"/>
    <mergeCell ref="W177:X177"/>
    <mergeCell ref="E178:H178"/>
    <mergeCell ref="J178:K178"/>
    <mergeCell ref="L178:O178"/>
    <mergeCell ref="P178:Q178"/>
    <mergeCell ref="S178:V178"/>
    <mergeCell ref="W178:X178"/>
    <mergeCell ref="W179:X179"/>
    <mergeCell ref="E180:H180"/>
    <mergeCell ref="J180:K180"/>
    <mergeCell ref="L180:O180"/>
    <mergeCell ref="P180:Q180"/>
    <mergeCell ref="S180:V180"/>
    <mergeCell ref="W180:X180"/>
    <mergeCell ref="W181:X181"/>
    <mergeCell ref="E182:H182"/>
    <mergeCell ref="J182:K182"/>
    <mergeCell ref="L182:O182"/>
    <mergeCell ref="P182:Q182"/>
    <mergeCell ref="S182:V182"/>
    <mergeCell ref="W182:X182"/>
    <mergeCell ref="W183:X183"/>
    <mergeCell ref="E184:H184"/>
    <mergeCell ref="J184:K184"/>
    <mergeCell ref="L184:O184"/>
    <mergeCell ref="P184:Q184"/>
    <mergeCell ref="S184:V184"/>
    <mergeCell ref="W184:X184"/>
    <mergeCell ref="W185:X185"/>
    <mergeCell ref="E186:H187"/>
    <mergeCell ref="J186:K186"/>
    <mergeCell ref="L186:O186"/>
    <mergeCell ref="P186:Q186"/>
    <mergeCell ref="S186:V186"/>
    <mergeCell ref="W186:X186"/>
    <mergeCell ref="E189:H190"/>
    <mergeCell ref="J189:K189"/>
    <mergeCell ref="L189:O189"/>
    <mergeCell ref="P189:Q189"/>
    <mergeCell ref="S189:V189"/>
    <mergeCell ref="W189:X189"/>
    <mergeCell ref="E192:H193"/>
    <mergeCell ref="J192:K192"/>
    <mergeCell ref="L192:O192"/>
    <mergeCell ref="P192:Q192"/>
    <mergeCell ref="S192:V192"/>
    <mergeCell ref="W192:X192"/>
    <mergeCell ref="E195:H195"/>
    <mergeCell ref="J195:K195"/>
    <mergeCell ref="L195:O195"/>
    <mergeCell ref="P195:Q195"/>
    <mergeCell ref="S195:V195"/>
    <mergeCell ref="W195:X195"/>
    <mergeCell ref="W196:X196"/>
    <mergeCell ref="E197:H197"/>
    <mergeCell ref="J197:K197"/>
    <mergeCell ref="L197:O197"/>
    <mergeCell ref="P197:Q197"/>
    <mergeCell ref="S197:V197"/>
    <mergeCell ref="W197:X197"/>
    <mergeCell ref="W198:X198"/>
    <mergeCell ref="E199:H199"/>
    <mergeCell ref="J199:K199"/>
    <mergeCell ref="L199:O199"/>
    <mergeCell ref="P199:Q199"/>
    <mergeCell ref="S199:V199"/>
    <mergeCell ref="W199:X199"/>
    <mergeCell ref="W200:X200"/>
    <mergeCell ref="E201:H201"/>
    <mergeCell ref="J201:K201"/>
    <mergeCell ref="L201:O201"/>
    <mergeCell ref="P201:Q201"/>
    <mergeCell ref="S201:V201"/>
    <mergeCell ref="W201:X201"/>
    <mergeCell ref="W202:X202"/>
    <mergeCell ref="E203:H203"/>
    <mergeCell ref="J203:K203"/>
    <mergeCell ref="L203:O203"/>
    <mergeCell ref="P203:Q203"/>
    <mergeCell ref="S203:V203"/>
    <mergeCell ref="W203:X203"/>
    <mergeCell ref="W204:X204"/>
    <mergeCell ref="E205:H205"/>
    <mergeCell ref="J205:K205"/>
    <mergeCell ref="L205:O205"/>
    <mergeCell ref="P205:Q205"/>
    <mergeCell ref="S205:V205"/>
    <mergeCell ref="W205:X205"/>
    <mergeCell ref="W206:X206"/>
    <mergeCell ref="E207:H207"/>
    <mergeCell ref="J207:K207"/>
    <mergeCell ref="L207:O207"/>
    <mergeCell ref="P207:Q207"/>
    <mergeCell ref="S207:V207"/>
    <mergeCell ref="W207:X207"/>
    <mergeCell ref="W208:X208"/>
    <mergeCell ref="E209:H209"/>
    <mergeCell ref="J209:K209"/>
    <mergeCell ref="L209:O209"/>
    <mergeCell ref="P209:Q209"/>
    <mergeCell ref="S209:V209"/>
    <mergeCell ref="W209:X209"/>
    <mergeCell ref="W210:X210"/>
    <mergeCell ref="C211:D211"/>
    <mergeCell ref="E211:H211"/>
    <mergeCell ref="J211:K211"/>
    <mergeCell ref="L211:O211"/>
    <mergeCell ref="P211:Q211"/>
    <mergeCell ref="S211:V211"/>
    <mergeCell ref="W211:X211"/>
    <mergeCell ref="W212:X212"/>
    <mergeCell ref="E213:H213"/>
    <mergeCell ref="J213:K213"/>
    <mergeCell ref="L213:O213"/>
    <mergeCell ref="P213:Q213"/>
    <mergeCell ref="S213:V213"/>
    <mergeCell ref="W213:X213"/>
    <mergeCell ref="W214:X214"/>
    <mergeCell ref="E215:H215"/>
    <mergeCell ref="J215:K215"/>
    <mergeCell ref="L215:O215"/>
    <mergeCell ref="P215:Q215"/>
    <mergeCell ref="S215:V215"/>
    <mergeCell ref="W215:X215"/>
    <mergeCell ref="W216:X216"/>
    <mergeCell ref="E217:H217"/>
    <mergeCell ref="J217:K217"/>
    <mergeCell ref="L217:O217"/>
    <mergeCell ref="P217:Q217"/>
    <mergeCell ref="S217:V217"/>
    <mergeCell ref="W217:X217"/>
    <mergeCell ref="W218:X218"/>
    <mergeCell ref="E219:H219"/>
    <mergeCell ref="J219:K219"/>
    <mergeCell ref="L219:O219"/>
    <mergeCell ref="P219:Q219"/>
    <mergeCell ref="S219:V219"/>
    <mergeCell ref="W219:X219"/>
    <mergeCell ref="W220:X220"/>
    <mergeCell ref="E221:H221"/>
    <mergeCell ref="J221:K221"/>
    <mergeCell ref="L221:O221"/>
    <mergeCell ref="P221:Q221"/>
    <mergeCell ref="S221:V221"/>
    <mergeCell ref="W221:X221"/>
    <mergeCell ref="W222:X222"/>
    <mergeCell ref="E223:H223"/>
    <mergeCell ref="J223:K223"/>
    <mergeCell ref="L223:O223"/>
    <mergeCell ref="P223:Q223"/>
    <mergeCell ref="S223:V223"/>
    <mergeCell ref="W223:X223"/>
    <mergeCell ref="W224:X224"/>
    <mergeCell ref="E225:H225"/>
    <mergeCell ref="J225:K225"/>
    <mergeCell ref="L225:O225"/>
    <mergeCell ref="P225:Q225"/>
    <mergeCell ref="S225:V225"/>
    <mergeCell ref="W225:X225"/>
    <mergeCell ref="W226:X226"/>
    <mergeCell ref="E227:H227"/>
    <mergeCell ref="J227:K227"/>
    <mergeCell ref="L227:O227"/>
    <mergeCell ref="P227:Q227"/>
    <mergeCell ref="S227:V227"/>
    <mergeCell ref="W227:X227"/>
    <mergeCell ref="W228:X228"/>
    <mergeCell ref="E229:H229"/>
    <mergeCell ref="J229:K229"/>
    <mergeCell ref="L229:O229"/>
    <mergeCell ref="P229:Q229"/>
    <mergeCell ref="S229:V229"/>
    <mergeCell ref="W229:X229"/>
    <mergeCell ref="W230:X230"/>
    <mergeCell ref="E231:H231"/>
    <mergeCell ref="J231:K231"/>
    <mergeCell ref="L231:O231"/>
    <mergeCell ref="P231:Q231"/>
    <mergeCell ref="S231:V231"/>
    <mergeCell ref="W231:X231"/>
    <mergeCell ref="W232:X232"/>
    <mergeCell ref="E233:H233"/>
    <mergeCell ref="J233:K233"/>
    <mergeCell ref="L233:O233"/>
    <mergeCell ref="P233:Q233"/>
    <mergeCell ref="S233:V233"/>
    <mergeCell ref="W233:X233"/>
    <mergeCell ref="W234:X234"/>
    <mergeCell ref="E235:H235"/>
    <mergeCell ref="J235:K235"/>
    <mergeCell ref="L235:O235"/>
    <mergeCell ref="P235:Q235"/>
    <mergeCell ref="S235:V235"/>
    <mergeCell ref="W235:X235"/>
    <mergeCell ref="W236:X236"/>
    <mergeCell ref="C237:D237"/>
    <mergeCell ref="E237:H237"/>
    <mergeCell ref="J237:K237"/>
    <mergeCell ref="L237:O237"/>
    <mergeCell ref="P237:Q237"/>
    <mergeCell ref="S237:V237"/>
    <mergeCell ref="W237:X237"/>
    <mergeCell ref="W238:X238"/>
    <mergeCell ref="C239:D239"/>
    <mergeCell ref="E239:H239"/>
    <mergeCell ref="J239:K239"/>
    <mergeCell ref="L239:O239"/>
    <mergeCell ref="P239:Q239"/>
    <mergeCell ref="S239:V239"/>
    <mergeCell ref="W239:X239"/>
    <mergeCell ref="C241:D241"/>
    <mergeCell ref="E241:H241"/>
    <mergeCell ref="P241:Q241"/>
    <mergeCell ref="W241:X241"/>
    <mergeCell ref="C243:D243"/>
    <mergeCell ref="E243:H243"/>
    <mergeCell ref="P243:Q243"/>
    <mergeCell ref="W243:X243"/>
    <mergeCell ref="C245:D245"/>
    <mergeCell ref="E245:H245"/>
    <mergeCell ref="J245:K245"/>
    <mergeCell ref="L245:O245"/>
    <mergeCell ref="P245:Q245"/>
    <mergeCell ref="S245:V245"/>
    <mergeCell ref="W245:X245"/>
    <mergeCell ref="W246:X246"/>
    <mergeCell ref="C247:D247"/>
    <mergeCell ref="E247:H247"/>
    <mergeCell ref="J247:K247"/>
    <mergeCell ref="L247:O247"/>
    <mergeCell ref="P247:Q247"/>
    <mergeCell ref="S247:V247"/>
    <mergeCell ref="W247:X247"/>
    <mergeCell ref="W248:X248"/>
    <mergeCell ref="E249:H249"/>
    <mergeCell ref="J249:K249"/>
    <mergeCell ref="S249:V249"/>
    <mergeCell ref="W249:X249"/>
    <mergeCell ref="E251:H251"/>
    <mergeCell ref="J251:K251"/>
    <mergeCell ref="L251:O251"/>
    <mergeCell ref="P251:Q251"/>
    <mergeCell ref="S251:V251"/>
    <mergeCell ref="W251:X251"/>
    <mergeCell ref="W252:X252"/>
    <mergeCell ref="E253:H253"/>
    <mergeCell ref="J253:K253"/>
    <mergeCell ref="L253:O253"/>
    <mergeCell ref="P253:Q253"/>
    <mergeCell ref="S253:V253"/>
    <mergeCell ref="W253:X253"/>
    <mergeCell ref="W254:X254"/>
    <mergeCell ref="E255:H255"/>
    <mergeCell ref="J255:K255"/>
    <mergeCell ref="L255:O255"/>
    <mergeCell ref="P255:Q255"/>
    <mergeCell ref="S255:V255"/>
    <mergeCell ref="W255:X255"/>
    <mergeCell ref="W256:X256"/>
    <mergeCell ref="E257:H257"/>
    <mergeCell ref="J257:K257"/>
    <mergeCell ref="L257:O257"/>
    <mergeCell ref="P257:Q257"/>
    <mergeCell ref="S257:V257"/>
    <mergeCell ref="W257:X257"/>
    <mergeCell ref="W258:X258"/>
    <mergeCell ref="E259:H259"/>
    <mergeCell ref="J259:K259"/>
    <mergeCell ref="L259:O259"/>
    <mergeCell ref="P259:Q259"/>
    <mergeCell ref="S259:V259"/>
    <mergeCell ref="W259:X259"/>
    <mergeCell ref="W260:X260"/>
    <mergeCell ref="E261:H261"/>
    <mergeCell ref="J261:K261"/>
    <mergeCell ref="L261:O261"/>
    <mergeCell ref="P261:Q261"/>
    <mergeCell ref="S261:V261"/>
    <mergeCell ref="W261:X261"/>
    <mergeCell ref="W262:X262"/>
    <mergeCell ref="E263:H263"/>
    <mergeCell ref="J263:K263"/>
    <mergeCell ref="L263:O263"/>
    <mergeCell ref="P263:Q263"/>
    <mergeCell ref="S263:V263"/>
    <mergeCell ref="W263:X263"/>
    <mergeCell ref="W264:X264"/>
    <mergeCell ref="E265:H265"/>
    <mergeCell ref="J265:K265"/>
    <mergeCell ref="L265:O265"/>
    <mergeCell ref="P265:Q265"/>
    <mergeCell ref="S265:V265"/>
    <mergeCell ref="W265:X265"/>
    <mergeCell ref="W266:X266"/>
    <mergeCell ref="E267:H267"/>
    <mergeCell ref="J267:K267"/>
    <mergeCell ref="L267:O267"/>
    <mergeCell ref="P267:Q267"/>
    <mergeCell ref="S267:V267"/>
    <mergeCell ref="W267:X267"/>
    <mergeCell ref="W268:X268"/>
    <mergeCell ref="E269:H269"/>
    <mergeCell ref="J269:K269"/>
    <mergeCell ref="L269:O269"/>
    <mergeCell ref="P269:Q269"/>
    <mergeCell ref="S269:V269"/>
    <mergeCell ref="W269:X269"/>
    <mergeCell ref="W270:X270"/>
    <mergeCell ref="C271:D271"/>
    <mergeCell ref="E271:H271"/>
    <mergeCell ref="J271:K271"/>
    <mergeCell ref="L271:O271"/>
    <mergeCell ref="P271:Q271"/>
    <mergeCell ref="S271:V271"/>
    <mergeCell ref="W271:X271"/>
    <mergeCell ref="W272:X272"/>
    <mergeCell ref="C273:D273"/>
    <mergeCell ref="E273:H273"/>
    <mergeCell ref="J273:K273"/>
    <mergeCell ref="L273:O273"/>
    <mergeCell ref="P273:Q273"/>
    <mergeCell ref="S273:V273"/>
    <mergeCell ref="W273:X273"/>
    <mergeCell ref="C275:D275"/>
    <mergeCell ref="E275:H275"/>
    <mergeCell ref="P275:Q275"/>
    <mergeCell ref="W275:X275"/>
    <mergeCell ref="C277:D277"/>
    <mergeCell ref="E277:H277"/>
    <mergeCell ref="P277:Q277"/>
    <mergeCell ref="W277:X277"/>
    <mergeCell ref="C279:D279"/>
    <mergeCell ref="E279:H279"/>
    <mergeCell ref="J279:K279"/>
    <mergeCell ref="L279:O279"/>
    <mergeCell ref="P279:Q279"/>
    <mergeCell ref="S279:V279"/>
    <mergeCell ref="W279:X279"/>
    <mergeCell ref="W280:X280"/>
    <mergeCell ref="C281:D281"/>
    <mergeCell ref="E281:H282"/>
    <mergeCell ref="J281:K281"/>
    <mergeCell ref="L281:O281"/>
    <mergeCell ref="P281:Q281"/>
    <mergeCell ref="S281:V281"/>
    <mergeCell ref="W281:X281"/>
    <mergeCell ref="W282:X282"/>
    <mergeCell ref="E283:H283"/>
    <mergeCell ref="J283:K283"/>
    <mergeCell ref="S283:V283"/>
    <mergeCell ref="W283:X283"/>
    <mergeCell ref="E285:H285"/>
    <mergeCell ref="J285:K285"/>
    <mergeCell ref="L285:O285"/>
    <mergeCell ref="P285:Q285"/>
    <mergeCell ref="S285:V285"/>
    <mergeCell ref="W285:X285"/>
    <mergeCell ref="W286:X286"/>
    <mergeCell ref="E287:H287"/>
    <mergeCell ref="J287:K287"/>
    <mergeCell ref="L287:O287"/>
    <mergeCell ref="P287:Q287"/>
    <mergeCell ref="S287:V287"/>
    <mergeCell ref="W287:X287"/>
    <mergeCell ref="W288:X288"/>
    <mergeCell ref="E289:H289"/>
    <mergeCell ref="J289:K289"/>
    <mergeCell ref="L289:O289"/>
    <mergeCell ref="P289:Q289"/>
    <mergeCell ref="S289:V289"/>
    <mergeCell ref="W289:X289"/>
    <mergeCell ref="W290:X290"/>
    <mergeCell ref="E291:H291"/>
    <mergeCell ref="J291:K291"/>
    <mergeCell ref="L291:O291"/>
    <mergeCell ref="P291:Q291"/>
    <mergeCell ref="S291:V291"/>
    <mergeCell ref="W291:X291"/>
    <mergeCell ref="W292:X292"/>
    <mergeCell ref="E293:H293"/>
    <mergeCell ref="J293:K293"/>
    <mergeCell ref="L293:O293"/>
    <mergeCell ref="P293:Q293"/>
    <mergeCell ref="S293:V293"/>
    <mergeCell ref="W293:X293"/>
    <mergeCell ref="W294:X294"/>
    <mergeCell ref="E295:H295"/>
    <mergeCell ref="J295:K295"/>
    <mergeCell ref="L295:O295"/>
    <mergeCell ref="P295:Q295"/>
    <mergeCell ref="S295:V295"/>
    <mergeCell ref="W295:X295"/>
    <mergeCell ref="W296:X296"/>
    <mergeCell ref="E297:H297"/>
    <mergeCell ref="J297:K297"/>
    <mergeCell ref="L297:O297"/>
    <mergeCell ref="P297:Q297"/>
    <mergeCell ref="S297:V297"/>
    <mergeCell ref="W297:X297"/>
    <mergeCell ref="W298:X298"/>
    <mergeCell ref="C299:D299"/>
    <mergeCell ref="E299:H299"/>
    <mergeCell ref="J299:K299"/>
    <mergeCell ref="L299:O299"/>
    <mergeCell ref="P299:Q299"/>
    <mergeCell ref="S299:V299"/>
    <mergeCell ref="W299:X299"/>
    <mergeCell ref="W300:X300"/>
    <mergeCell ref="C301:D301"/>
    <mergeCell ref="E301:H301"/>
    <mergeCell ref="J301:K301"/>
    <mergeCell ref="L301:O301"/>
    <mergeCell ref="P301:Q301"/>
    <mergeCell ref="S301:V301"/>
    <mergeCell ref="W301:X301"/>
    <mergeCell ref="C303:D303"/>
    <mergeCell ref="E303:H303"/>
    <mergeCell ref="P303:Q303"/>
    <mergeCell ref="W303:X303"/>
    <mergeCell ref="C305:D305"/>
    <mergeCell ref="E305:H305"/>
    <mergeCell ref="J305:K305"/>
    <mergeCell ref="L305:O305"/>
    <mergeCell ref="P305:Q305"/>
    <mergeCell ref="S305:V305"/>
    <mergeCell ref="W305:X305"/>
    <mergeCell ref="W306:X306"/>
    <mergeCell ref="C307:D307"/>
    <mergeCell ref="E307:H307"/>
    <mergeCell ref="J307:K307"/>
    <mergeCell ref="L307:O307"/>
    <mergeCell ref="P307:Q307"/>
    <mergeCell ref="S307:V307"/>
    <mergeCell ref="W307:X307"/>
    <mergeCell ref="W308:X308"/>
    <mergeCell ref="C309:D309"/>
    <mergeCell ref="E309:H309"/>
    <mergeCell ref="J309:K309"/>
    <mergeCell ref="L309:O309"/>
    <mergeCell ref="P309:Q309"/>
    <mergeCell ref="S309:V309"/>
    <mergeCell ref="W309:X309"/>
    <mergeCell ref="W310:X310"/>
    <mergeCell ref="C311:D311"/>
    <mergeCell ref="E311:H311"/>
    <mergeCell ref="J311:K311"/>
    <mergeCell ref="L311:O311"/>
    <mergeCell ref="P311:Q311"/>
    <mergeCell ref="S311:V311"/>
    <mergeCell ref="W311:X311"/>
    <mergeCell ref="W312:X312"/>
    <mergeCell ref="C313:D313"/>
    <mergeCell ref="E313:H313"/>
    <mergeCell ref="J313:K313"/>
    <mergeCell ref="L313:O313"/>
    <mergeCell ref="P313:Q313"/>
    <mergeCell ref="S313:V313"/>
    <mergeCell ref="W313:X313"/>
    <mergeCell ref="W314:X314"/>
    <mergeCell ref="C315:D315"/>
    <mergeCell ref="E315:H315"/>
    <mergeCell ref="J315:K315"/>
    <mergeCell ref="L315:O315"/>
    <mergeCell ref="P315:Q315"/>
    <mergeCell ref="S315:V315"/>
    <mergeCell ref="W315:X315"/>
    <mergeCell ref="W316:X316"/>
    <mergeCell ref="C317:D317"/>
    <mergeCell ref="E317:H317"/>
    <mergeCell ref="J317:K317"/>
    <mergeCell ref="L317:O317"/>
    <mergeCell ref="P317:Q317"/>
    <mergeCell ref="S317:V317"/>
    <mergeCell ref="W317:X317"/>
    <mergeCell ref="W318:X318"/>
    <mergeCell ref="C319:D319"/>
    <mergeCell ref="E319:H319"/>
    <mergeCell ref="J319:K319"/>
    <mergeCell ref="L319:O319"/>
    <mergeCell ref="P319:Q319"/>
    <mergeCell ref="S319:V319"/>
    <mergeCell ref="W319:X319"/>
    <mergeCell ref="E321:J321"/>
    <mergeCell ref="K322:L322"/>
    <mergeCell ref="N322:P322"/>
    <mergeCell ref="F324:H324"/>
  </mergeCells>
  <printOptions headings="false" gridLines="false" gridLinesSet="true" horizontalCentered="true" verticalCentered="false"/>
  <pageMargins left="0.236111111111111" right="0.236111111111111" top="0.236111111111111" bottom="0.433333333333333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I85" activeCellId="0" sqref="I8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21" width="4.14"/>
    <col collapsed="false" customWidth="true" hidden="false" outlineLevel="0" max="2" min="2" style="121" width="7.28"/>
    <col collapsed="false" customWidth="true" hidden="false" outlineLevel="0" max="3" min="3" style="121" width="2.28"/>
    <col collapsed="false" customWidth="true" hidden="false" outlineLevel="0" max="4" min="4" style="121" width="2.99"/>
    <col collapsed="false" customWidth="true" hidden="false" outlineLevel="0" max="5" min="5" style="121" width="5.13"/>
    <col collapsed="false" customWidth="true" hidden="false" outlineLevel="0" max="6" min="6" style="121" width="10.13"/>
    <col collapsed="false" customWidth="true" hidden="false" outlineLevel="0" max="7" min="7" style="121" width="10.41"/>
    <col collapsed="false" customWidth="true" hidden="false" outlineLevel="0" max="8" min="8" style="121" width="2.7"/>
    <col collapsed="false" customWidth="true" hidden="false" outlineLevel="0" max="9" min="9" style="121" width="7.99"/>
    <col collapsed="false" customWidth="true" hidden="false" outlineLevel="0" max="10" min="10" style="121" width="5.71"/>
    <col collapsed="false" customWidth="true" hidden="false" outlineLevel="0" max="11" min="11" style="121" width="7.99"/>
    <col collapsed="false" customWidth="true" hidden="false" outlineLevel="0" max="13" min="12" style="121" width="9.28"/>
    <col collapsed="false" customWidth="true" hidden="false" outlineLevel="0" max="14" min="14" style="121" width="11.56"/>
    <col collapsed="false" customWidth="true" hidden="false" outlineLevel="0" max="15" min="15" style="121" width="10.85"/>
    <col collapsed="false" customWidth="false" hidden="false" outlineLevel="0" max="16" min="16" style="121" width="6.85"/>
    <col collapsed="false" customWidth="true" hidden="false" outlineLevel="0" max="18" min="17" style="122" width="12.7"/>
    <col collapsed="false" customWidth="false" hidden="false" outlineLevel="0" max="257" min="19" style="122" width="6.85"/>
  </cols>
  <sheetData>
    <row r="1" customFormat="false" ht="11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4"/>
      <c r="N1" s="125"/>
    </row>
    <row r="2" customFormat="false" ht="3.75" hidden="false" customHeight="true" outlineLevel="0" collapsed="false"/>
    <row r="3" customFormat="false" ht="14.25" hidden="false" customHeight="true" outlineLevel="0" collapsed="false">
      <c r="A3" s="126" t="s">
        <v>35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5.25" hidden="false" customHeight="true" outlineLevel="0" collapsed="false"/>
    <row r="5" customFormat="false" ht="9" hidden="false" customHeight="true" outlineLevel="0" collapsed="false"/>
    <row r="6" customFormat="false" ht="12" hidden="false" customHeight="true" outlineLevel="0" collapsed="false">
      <c r="N6" s="127"/>
    </row>
    <row r="7" customFormat="false" ht="12" hidden="false" customHeight="true" outlineLevel="0" collapsed="false">
      <c r="A7" s="128" t="s">
        <v>356</v>
      </c>
      <c r="B7" s="128"/>
      <c r="C7" s="129" t="s">
        <v>118</v>
      </c>
      <c r="D7" s="129"/>
      <c r="E7" s="129"/>
      <c r="F7" s="130" t="s">
        <v>357</v>
      </c>
      <c r="G7" s="130"/>
      <c r="H7" s="130"/>
      <c r="I7" s="130"/>
      <c r="J7" s="130"/>
      <c r="K7" s="130"/>
      <c r="L7" s="130"/>
      <c r="M7" s="130"/>
      <c r="N7" s="130"/>
    </row>
    <row r="8" customFormat="false" ht="12" hidden="false" customHeight="true" outlineLevel="0" collapsed="false">
      <c r="A8" s="131" t="s">
        <v>358</v>
      </c>
      <c r="B8" s="131"/>
      <c r="C8" s="132" t="s">
        <v>359</v>
      </c>
      <c r="D8" s="132"/>
      <c r="E8" s="133" t="s">
        <v>360</v>
      </c>
      <c r="F8" s="134" t="n">
        <v>273</v>
      </c>
      <c r="G8" s="133" t="s">
        <v>361</v>
      </c>
      <c r="H8" s="135" t="n">
        <v>273</v>
      </c>
      <c r="I8" s="135"/>
      <c r="J8" s="136" t="s">
        <v>362</v>
      </c>
      <c r="K8" s="136"/>
      <c r="L8" s="136"/>
      <c r="M8" s="136"/>
      <c r="N8" s="137" t="n">
        <f aca="false">+N16+N22+N40</f>
        <v>450.003762637363</v>
      </c>
    </row>
    <row r="9" customFormat="false" ht="12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</row>
    <row r="10" customFormat="false" ht="12" hidden="false" customHeight="true" outlineLevel="0" collapsed="false">
      <c r="A10" s="132" t="s">
        <v>363</v>
      </c>
      <c r="B10" s="132"/>
      <c r="C10" s="132" t="s">
        <v>364</v>
      </c>
      <c r="D10" s="132"/>
      <c r="E10" s="132"/>
      <c r="F10" s="132"/>
      <c r="G10" s="132"/>
      <c r="H10" s="132"/>
      <c r="I10" s="132"/>
      <c r="J10" s="139" t="s">
        <v>365</v>
      </c>
      <c r="K10" s="140" t="s">
        <v>366</v>
      </c>
      <c r="L10" s="140" t="s">
        <v>367</v>
      </c>
      <c r="M10" s="140" t="s">
        <v>51</v>
      </c>
      <c r="N10" s="140" t="s">
        <v>52</v>
      </c>
    </row>
    <row r="11" customFormat="false" ht="12" hidden="false" customHeight="true" outlineLevel="0" collapsed="false">
      <c r="A11" s="138"/>
      <c r="B11" s="138"/>
      <c r="C11" s="141" t="s">
        <v>368</v>
      </c>
      <c r="D11" s="141"/>
      <c r="E11" s="141"/>
      <c r="F11" s="141"/>
      <c r="G11" s="141"/>
      <c r="H11" s="141"/>
      <c r="I11" s="141"/>
      <c r="J11" s="138"/>
      <c r="K11" s="138"/>
      <c r="L11" s="138"/>
      <c r="M11" s="138"/>
      <c r="N11" s="138"/>
    </row>
    <row r="12" customFormat="false" ht="12" hidden="false" customHeight="true" outlineLevel="0" collapsed="false">
      <c r="A12" s="131" t="s">
        <v>369</v>
      </c>
      <c r="B12" s="131"/>
      <c r="C12" s="142" t="s">
        <v>370</v>
      </c>
      <c r="D12" s="142"/>
      <c r="E12" s="142"/>
      <c r="F12" s="142"/>
      <c r="G12" s="142"/>
      <c r="H12" s="142"/>
      <c r="I12" s="142"/>
      <c r="J12" s="143" t="s">
        <v>371</v>
      </c>
      <c r="K12" s="144" t="n">
        <v>0.1</v>
      </c>
      <c r="L12" s="144" t="n">
        <f aca="false">+K12*8/$F$8</f>
        <v>0.00293040293040293</v>
      </c>
      <c r="M12" s="145" t="n">
        <v>28.68</v>
      </c>
      <c r="N12" s="145" t="n">
        <f aca="false">+L12*M12</f>
        <v>0.084043956043956</v>
      </c>
    </row>
    <row r="13" customFormat="false" ht="12" hidden="false" customHeight="true" outlineLevel="0" collapsed="false">
      <c r="A13" s="131" t="s">
        <v>372</v>
      </c>
      <c r="B13" s="131"/>
      <c r="C13" s="142" t="s">
        <v>373</v>
      </c>
      <c r="D13" s="142"/>
      <c r="E13" s="142"/>
      <c r="F13" s="142"/>
      <c r="G13" s="142"/>
      <c r="H13" s="142"/>
      <c r="I13" s="142"/>
      <c r="J13" s="143" t="s">
        <v>371</v>
      </c>
      <c r="K13" s="144" t="n">
        <v>0.5</v>
      </c>
      <c r="L13" s="144" t="n">
        <f aca="false">+K13*8/$F$8</f>
        <v>0.0146520146520147</v>
      </c>
      <c r="M13" s="145" t="n">
        <v>24.46</v>
      </c>
      <c r="N13" s="145" t="n">
        <f aca="false">+L13*M13</f>
        <v>0.358388278388278</v>
      </c>
    </row>
    <row r="14" customFormat="false" ht="12" hidden="false" customHeight="true" outlineLevel="0" collapsed="false">
      <c r="A14" s="131" t="s">
        <v>374</v>
      </c>
      <c r="B14" s="131"/>
      <c r="C14" s="142" t="s">
        <v>375</v>
      </c>
      <c r="D14" s="142"/>
      <c r="E14" s="142"/>
      <c r="F14" s="142"/>
      <c r="G14" s="142"/>
      <c r="H14" s="142"/>
      <c r="I14" s="142"/>
      <c r="J14" s="143" t="s">
        <v>371</v>
      </c>
      <c r="K14" s="144" t="n">
        <v>1</v>
      </c>
      <c r="L14" s="144" t="n">
        <f aca="false">+K14*8/$F$8</f>
        <v>0.0293040293040293</v>
      </c>
      <c r="M14" s="145" t="n">
        <v>24.22</v>
      </c>
      <c r="N14" s="145" t="n">
        <f aca="false">+L14*M14</f>
        <v>0.70974358974359</v>
      </c>
    </row>
    <row r="15" customFormat="false" ht="12" hidden="false" customHeight="true" outlineLevel="0" collapsed="false">
      <c r="A15" s="131" t="s">
        <v>376</v>
      </c>
      <c r="B15" s="131"/>
      <c r="C15" s="142" t="s">
        <v>377</v>
      </c>
      <c r="D15" s="142"/>
      <c r="E15" s="142"/>
      <c r="F15" s="142"/>
      <c r="G15" s="142"/>
      <c r="H15" s="142"/>
      <c r="I15" s="142"/>
      <c r="J15" s="143" t="s">
        <v>371</v>
      </c>
      <c r="K15" s="144" t="n">
        <v>1</v>
      </c>
      <c r="L15" s="144" t="n">
        <f aca="false">+K15*8/$F$8</f>
        <v>0.0293040293040293</v>
      </c>
      <c r="M15" s="145" t="n">
        <v>19.13</v>
      </c>
      <c r="N15" s="145" t="n">
        <f aca="false">+L15*M15</f>
        <v>0.560586080586081</v>
      </c>
    </row>
    <row r="16" customFormat="false" ht="12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46" t="n">
        <f aca="false">SUM(N12:N15)</f>
        <v>1.7127619047619</v>
      </c>
    </row>
    <row r="17" customFormat="false" ht="12" hidden="false" customHeight="true" outlineLevel="0" collapsed="false">
      <c r="A17" s="138"/>
      <c r="B17" s="138"/>
      <c r="C17" s="141" t="s">
        <v>378</v>
      </c>
      <c r="D17" s="141"/>
      <c r="E17" s="141"/>
      <c r="F17" s="141"/>
      <c r="G17" s="141"/>
      <c r="H17" s="141"/>
      <c r="I17" s="141"/>
      <c r="J17" s="138"/>
      <c r="K17" s="138"/>
      <c r="L17" s="138"/>
      <c r="M17" s="138"/>
      <c r="N17" s="138"/>
    </row>
    <row r="18" customFormat="false" ht="12" hidden="false" customHeight="true" outlineLevel="0" collapsed="false">
      <c r="A18" s="131" t="s">
        <v>379</v>
      </c>
      <c r="B18" s="131"/>
      <c r="C18" s="128" t="s">
        <v>380</v>
      </c>
      <c r="D18" s="128"/>
      <c r="E18" s="128"/>
      <c r="F18" s="128"/>
      <c r="G18" s="128"/>
      <c r="H18" s="128"/>
      <c r="I18" s="128"/>
      <c r="J18" s="143" t="s">
        <v>83</v>
      </c>
      <c r="K18" s="138"/>
      <c r="L18" s="144" t="n">
        <v>11.824</v>
      </c>
      <c r="M18" s="145" t="n">
        <v>16.34</v>
      </c>
      <c r="N18" s="145" t="n">
        <f aca="false">+L18*M18</f>
        <v>193.20416</v>
      </c>
    </row>
    <row r="19" customFormat="false" ht="12" hidden="false" customHeight="true" outlineLevel="0" collapsed="false">
      <c r="A19" s="138"/>
      <c r="B19" s="138"/>
      <c r="C19" s="128"/>
      <c r="D19" s="128"/>
      <c r="E19" s="128"/>
      <c r="F19" s="128"/>
      <c r="G19" s="128"/>
      <c r="H19" s="128"/>
      <c r="I19" s="128"/>
      <c r="J19" s="138"/>
      <c r="K19" s="138"/>
      <c r="L19" s="138"/>
      <c r="M19" s="138"/>
      <c r="N19" s="138"/>
    </row>
    <row r="20" customFormat="false" ht="12" hidden="false" customHeight="true" outlineLevel="0" collapsed="false">
      <c r="A20" s="131" t="s">
        <v>381</v>
      </c>
      <c r="B20" s="131"/>
      <c r="C20" s="128" t="s">
        <v>382</v>
      </c>
      <c r="D20" s="128"/>
      <c r="E20" s="128"/>
      <c r="F20" s="128"/>
      <c r="G20" s="128"/>
      <c r="H20" s="128"/>
      <c r="I20" s="128"/>
      <c r="J20" s="143" t="s">
        <v>83</v>
      </c>
      <c r="K20" s="138"/>
      <c r="L20" s="144" t="n">
        <v>12</v>
      </c>
      <c r="M20" s="145" t="n">
        <v>20.98</v>
      </c>
      <c r="N20" s="145" t="n">
        <f aca="false">+L20*M20</f>
        <v>251.76</v>
      </c>
    </row>
    <row r="21" customFormat="false" ht="12" hidden="false" customHeight="true" outlineLevel="0" collapsed="false">
      <c r="A21" s="138"/>
      <c r="B21" s="138"/>
      <c r="C21" s="128"/>
      <c r="D21" s="128"/>
      <c r="E21" s="128"/>
      <c r="F21" s="128"/>
      <c r="G21" s="128"/>
      <c r="H21" s="128"/>
      <c r="I21" s="128"/>
      <c r="J21" s="138"/>
      <c r="K21" s="138"/>
      <c r="L21" s="138"/>
      <c r="M21" s="138"/>
      <c r="N21" s="138"/>
    </row>
    <row r="22" customFormat="false" ht="12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46" t="n">
        <f aca="false">SUM(N18:N20)</f>
        <v>444.96416</v>
      </c>
    </row>
    <row r="23" customFormat="false" ht="12" hidden="false" customHeight="true" outlineLevel="0" collapsed="false">
      <c r="A23" s="138"/>
      <c r="B23" s="138"/>
      <c r="C23" s="141" t="s">
        <v>383</v>
      </c>
      <c r="D23" s="141"/>
      <c r="E23" s="141"/>
      <c r="F23" s="141"/>
      <c r="G23" s="141"/>
      <c r="H23" s="141"/>
      <c r="I23" s="141"/>
      <c r="J23" s="138"/>
      <c r="K23" s="138"/>
      <c r="L23" s="138"/>
      <c r="M23" s="138"/>
      <c r="N23" s="138"/>
    </row>
    <row r="24" customFormat="false" ht="12" hidden="false" customHeight="true" outlineLevel="0" collapsed="false">
      <c r="A24" s="131" t="s">
        <v>384</v>
      </c>
      <c r="B24" s="131"/>
      <c r="C24" s="142" t="s">
        <v>385</v>
      </c>
      <c r="D24" s="142"/>
      <c r="E24" s="142"/>
      <c r="F24" s="142"/>
      <c r="G24" s="142"/>
      <c r="H24" s="142"/>
      <c r="I24" s="142"/>
      <c r="J24" s="143" t="s">
        <v>386</v>
      </c>
      <c r="K24" s="138"/>
      <c r="L24" s="144" t="n">
        <v>3</v>
      </c>
      <c r="M24" s="145" t="n">
        <f aca="false">+N16</f>
        <v>1.7127619047619</v>
      </c>
      <c r="N24" s="145" t="n">
        <f aca="false">L24*M24/100</f>
        <v>0.0513828571428571</v>
      </c>
    </row>
    <row r="25" customFormat="false" ht="12" hidden="false" customHeight="true" outlineLevel="0" collapsed="false">
      <c r="A25" s="131" t="s">
        <v>387</v>
      </c>
      <c r="B25" s="131"/>
      <c r="C25" s="142" t="s">
        <v>388</v>
      </c>
      <c r="D25" s="142"/>
      <c r="E25" s="142"/>
      <c r="F25" s="142"/>
      <c r="G25" s="142"/>
      <c r="H25" s="142"/>
      <c r="I25" s="142"/>
      <c r="J25" s="143" t="s">
        <v>371</v>
      </c>
      <c r="K25" s="144" t="n">
        <v>0.5</v>
      </c>
      <c r="L25" s="144" t="n">
        <f aca="false">+K25*8/$F$8</f>
        <v>0.0146520146520147</v>
      </c>
      <c r="M25" s="145" t="n">
        <v>223.55</v>
      </c>
      <c r="N25" s="145" t="n">
        <f aca="false">+L25*M25</f>
        <v>3.27545787545788</v>
      </c>
    </row>
    <row r="26" customFormat="false" ht="12" hidden="false" customHeight="true" outlineLevel="0" collapsed="false">
      <c r="A26" s="143"/>
      <c r="B26" s="143"/>
      <c r="C26" s="147"/>
      <c r="D26" s="147"/>
      <c r="E26" s="147"/>
      <c r="F26" s="147"/>
      <c r="G26" s="147"/>
      <c r="H26" s="147"/>
      <c r="I26" s="147"/>
      <c r="J26" s="143"/>
      <c r="K26" s="144"/>
      <c r="L26" s="144"/>
      <c r="M26" s="145"/>
      <c r="N26" s="145"/>
    </row>
    <row r="27" customFormat="false" ht="12" hidden="false" customHeight="true" outlineLevel="0" collapsed="false">
      <c r="A27" s="143"/>
      <c r="B27" s="143"/>
      <c r="C27" s="147"/>
      <c r="D27" s="147"/>
      <c r="E27" s="147"/>
      <c r="F27" s="147"/>
      <c r="G27" s="147"/>
      <c r="H27" s="147"/>
      <c r="I27" s="147"/>
      <c r="J27" s="143"/>
      <c r="K27" s="144"/>
      <c r="L27" s="144"/>
      <c r="M27" s="145"/>
      <c r="N27" s="145"/>
    </row>
    <row r="28" customFormat="false" ht="12" hidden="false" customHeight="true" outlineLevel="0" collapsed="false">
      <c r="A28" s="123" t="s">
        <v>356</v>
      </c>
      <c r="B28" s="123"/>
      <c r="C28" s="129" t="s">
        <v>205</v>
      </c>
      <c r="D28" s="129"/>
      <c r="E28" s="129"/>
      <c r="F28" s="148" t="s">
        <v>389</v>
      </c>
      <c r="G28" s="148"/>
      <c r="H28" s="148"/>
      <c r="I28" s="148"/>
      <c r="J28" s="148"/>
      <c r="K28" s="148"/>
      <c r="L28" s="148"/>
      <c r="M28" s="148"/>
      <c r="N28" s="148"/>
    </row>
    <row r="29" customFormat="false" ht="12" hidden="false" customHeight="true" outlineLevel="0" collapsed="false">
      <c r="A29" s="149" t="s">
        <v>358</v>
      </c>
      <c r="B29" s="149"/>
      <c r="C29" s="129" t="s">
        <v>390</v>
      </c>
      <c r="D29" s="129"/>
      <c r="E29" s="150" t="s">
        <v>360</v>
      </c>
      <c r="G29" s="150" t="s">
        <v>361</v>
      </c>
      <c r="J29" s="151" t="s">
        <v>391</v>
      </c>
      <c r="K29" s="151"/>
      <c r="L29" s="151"/>
      <c r="M29" s="151"/>
      <c r="N29" s="152" t="n">
        <f aca="false">+N34+N37</f>
        <v>6850.00000025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29" t="s">
        <v>363</v>
      </c>
      <c r="B31" s="129"/>
      <c r="C31" s="129" t="s">
        <v>364</v>
      </c>
      <c r="D31" s="129"/>
      <c r="E31" s="129"/>
      <c r="F31" s="129"/>
      <c r="G31" s="129"/>
      <c r="H31" s="129"/>
      <c r="I31" s="129"/>
      <c r="J31" s="153" t="s">
        <v>365</v>
      </c>
      <c r="K31" s="154" t="s">
        <v>366</v>
      </c>
      <c r="L31" s="154" t="s">
        <v>367</v>
      </c>
      <c r="M31" s="154" t="s">
        <v>51</v>
      </c>
      <c r="N31" s="154" t="s">
        <v>52</v>
      </c>
    </row>
    <row r="32" customFormat="false" ht="12" hidden="false" customHeight="true" outlineLevel="0" collapsed="false">
      <c r="C32" s="155" t="s">
        <v>378</v>
      </c>
      <c r="D32" s="155"/>
      <c r="E32" s="155"/>
      <c r="F32" s="155"/>
      <c r="G32" s="155"/>
      <c r="H32" s="155"/>
      <c r="I32" s="155"/>
    </row>
    <row r="33" customFormat="false" ht="12" hidden="false" customHeight="true" outlineLevel="0" collapsed="false">
      <c r="A33" s="149" t="s">
        <v>392</v>
      </c>
      <c r="B33" s="149"/>
      <c r="C33" s="156" t="s">
        <v>393</v>
      </c>
      <c r="D33" s="156"/>
      <c r="E33" s="156"/>
      <c r="F33" s="156"/>
      <c r="G33" s="156"/>
      <c r="H33" s="156"/>
      <c r="I33" s="156"/>
      <c r="J33" s="157" t="s">
        <v>96</v>
      </c>
      <c r="L33" s="158" t="n">
        <v>1.05</v>
      </c>
      <c r="M33" s="159" t="n">
        <v>6434.761905</v>
      </c>
      <c r="N33" s="159" t="n">
        <f aca="false">+L33*M33</f>
        <v>6756.50000025</v>
      </c>
    </row>
    <row r="34" customFormat="false" ht="12" hidden="false" customHeight="true" outlineLevel="0" collapsed="false">
      <c r="N34" s="127" t="n">
        <f aca="false">+N33</f>
        <v>6756.50000025</v>
      </c>
    </row>
    <row r="35" customFormat="false" ht="12" hidden="false" customHeight="true" outlineLevel="0" collapsed="false">
      <c r="C35" s="155" t="s">
        <v>394</v>
      </c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149" t="s">
        <v>395</v>
      </c>
      <c r="B36" s="149"/>
      <c r="C36" s="156" t="s">
        <v>396</v>
      </c>
      <c r="D36" s="156"/>
      <c r="E36" s="156"/>
      <c r="F36" s="156"/>
      <c r="G36" s="156"/>
      <c r="H36" s="156"/>
      <c r="I36" s="156"/>
      <c r="J36" s="157" t="s">
        <v>397</v>
      </c>
      <c r="L36" s="158" t="n">
        <v>187</v>
      </c>
      <c r="M36" s="159" t="n">
        <v>0.5</v>
      </c>
      <c r="N36" s="159" t="n">
        <f aca="false">+L36*M36</f>
        <v>93.5</v>
      </c>
    </row>
    <row r="37" customFormat="false" ht="12" hidden="false" customHeight="true" outlineLevel="0" collapsed="false">
      <c r="N37" s="127" t="n">
        <f aca="false">+N36</f>
        <v>93.5</v>
      </c>
    </row>
    <row r="38" customFormat="false" ht="12" hidden="false" customHeight="true" outlineLevel="0" collapsed="false">
      <c r="A38" s="143"/>
      <c r="B38" s="143"/>
      <c r="C38" s="147"/>
      <c r="D38" s="147"/>
      <c r="E38" s="147"/>
      <c r="F38" s="147"/>
      <c r="G38" s="147"/>
      <c r="H38" s="147"/>
      <c r="I38" s="147"/>
      <c r="J38" s="143"/>
      <c r="K38" s="144"/>
      <c r="L38" s="144"/>
      <c r="M38" s="145"/>
      <c r="N38" s="145"/>
    </row>
    <row r="39" customFormat="false" ht="12" hidden="false" customHeight="true" outlineLevel="0" collapsed="false">
      <c r="A39" s="143"/>
      <c r="B39" s="143"/>
      <c r="C39" s="147"/>
      <c r="D39" s="147"/>
      <c r="E39" s="147"/>
      <c r="F39" s="147"/>
      <c r="G39" s="147"/>
      <c r="H39" s="147"/>
      <c r="I39" s="147"/>
      <c r="J39" s="143"/>
      <c r="K39" s="144"/>
      <c r="L39" s="144"/>
      <c r="M39" s="145"/>
      <c r="N39" s="145"/>
    </row>
    <row r="40" customFormat="false" ht="12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46" t="n">
        <f aca="false">SUM(N24:N25)</f>
        <v>3.32684073260073</v>
      </c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46"/>
    </row>
    <row r="42" customFormat="false" ht="12" hidden="false" customHeight="true" outlineLevel="0" collapsed="false">
      <c r="A42" s="128" t="s">
        <v>356</v>
      </c>
      <c r="B42" s="128"/>
      <c r="C42" s="129" t="s">
        <v>213</v>
      </c>
      <c r="D42" s="129"/>
      <c r="E42" s="129"/>
      <c r="F42" s="130" t="s">
        <v>398</v>
      </c>
      <c r="G42" s="130"/>
      <c r="H42" s="130"/>
      <c r="I42" s="130"/>
      <c r="J42" s="130"/>
      <c r="K42" s="130"/>
      <c r="L42" s="130"/>
      <c r="M42" s="130"/>
      <c r="N42" s="130"/>
    </row>
    <row r="43" customFormat="false" ht="12" hidden="false" customHeight="true" outlineLevel="0" collapsed="false">
      <c r="A43" s="131" t="s">
        <v>358</v>
      </c>
      <c r="B43" s="131"/>
      <c r="C43" s="132" t="s">
        <v>359</v>
      </c>
      <c r="D43" s="132"/>
      <c r="E43" s="133" t="s">
        <v>360</v>
      </c>
      <c r="F43" s="134" t="n">
        <v>150</v>
      </c>
      <c r="G43" s="133" t="s">
        <v>361</v>
      </c>
      <c r="H43" s="135" t="n">
        <v>150</v>
      </c>
      <c r="I43" s="135"/>
      <c r="J43" s="136" t="s">
        <v>362</v>
      </c>
      <c r="K43" s="136"/>
      <c r="L43" s="136"/>
      <c r="M43" s="136"/>
      <c r="N43" s="137" t="n">
        <f aca="false">+N51+N57+N61</f>
        <v>850.002099283517</v>
      </c>
    </row>
    <row r="44" customFormat="false" ht="12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32" t="s">
        <v>363</v>
      </c>
      <c r="B45" s="132"/>
      <c r="C45" s="132" t="s">
        <v>364</v>
      </c>
      <c r="D45" s="132"/>
      <c r="E45" s="132"/>
      <c r="F45" s="132"/>
      <c r="G45" s="132"/>
      <c r="H45" s="132"/>
      <c r="I45" s="132"/>
      <c r="J45" s="139" t="s">
        <v>365</v>
      </c>
      <c r="K45" s="140" t="s">
        <v>366</v>
      </c>
      <c r="L45" s="140" t="s">
        <v>367</v>
      </c>
      <c r="M45" s="140" t="s">
        <v>51</v>
      </c>
      <c r="N45" s="140" t="s">
        <v>52</v>
      </c>
    </row>
    <row r="46" customFormat="false" ht="12" hidden="false" customHeight="true" outlineLevel="0" collapsed="false">
      <c r="A46" s="138"/>
      <c r="B46" s="138"/>
      <c r="C46" s="141" t="s">
        <v>368</v>
      </c>
      <c r="D46" s="141"/>
      <c r="E46" s="141"/>
      <c r="F46" s="141"/>
      <c r="G46" s="141"/>
      <c r="H46" s="141"/>
      <c r="I46" s="141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31" t="s">
        <v>369</v>
      </c>
      <c r="B47" s="131"/>
      <c r="C47" s="142" t="s">
        <v>370</v>
      </c>
      <c r="D47" s="142"/>
      <c r="E47" s="142"/>
      <c r="F47" s="142"/>
      <c r="G47" s="142"/>
      <c r="H47" s="142"/>
      <c r="I47" s="142"/>
      <c r="J47" s="143" t="s">
        <v>371</v>
      </c>
      <c r="K47" s="144" t="n">
        <v>0.1</v>
      </c>
      <c r="L47" s="144" t="n">
        <f aca="false">+K47*8/$F$43</f>
        <v>0.00533333333333333</v>
      </c>
      <c r="M47" s="145" t="n">
        <v>28.68</v>
      </c>
      <c r="N47" s="145" t="n">
        <f aca="false">+L47*M47</f>
        <v>0.15296</v>
      </c>
    </row>
    <row r="48" customFormat="false" ht="12" hidden="false" customHeight="true" outlineLevel="0" collapsed="false">
      <c r="A48" s="131" t="s">
        <v>372</v>
      </c>
      <c r="B48" s="131"/>
      <c r="C48" s="142" t="s">
        <v>373</v>
      </c>
      <c r="D48" s="142"/>
      <c r="E48" s="142"/>
      <c r="F48" s="142"/>
      <c r="G48" s="142"/>
      <c r="H48" s="142"/>
      <c r="I48" s="142"/>
      <c r="J48" s="143" t="s">
        <v>371</v>
      </c>
      <c r="K48" s="144" t="n">
        <v>0.5</v>
      </c>
      <c r="L48" s="144" t="n">
        <f aca="false">+K48*8/$F$8</f>
        <v>0.0146520146520147</v>
      </c>
      <c r="M48" s="145" t="n">
        <v>24.46</v>
      </c>
      <c r="N48" s="145" t="n">
        <f aca="false">+L48*M48</f>
        <v>0.358388278388278</v>
      </c>
    </row>
    <row r="49" customFormat="false" ht="12" hidden="false" customHeight="true" outlineLevel="0" collapsed="false">
      <c r="A49" s="131" t="s">
        <v>374</v>
      </c>
      <c r="B49" s="131"/>
      <c r="C49" s="142" t="s">
        <v>375</v>
      </c>
      <c r="D49" s="142"/>
      <c r="E49" s="142"/>
      <c r="F49" s="142"/>
      <c r="G49" s="142"/>
      <c r="H49" s="142"/>
      <c r="I49" s="142"/>
      <c r="J49" s="143" t="s">
        <v>371</v>
      </c>
      <c r="K49" s="144" t="n">
        <v>3</v>
      </c>
      <c r="L49" s="144" t="n">
        <f aca="false">+K49*8/$F$8</f>
        <v>0.0879120879120879</v>
      </c>
      <c r="M49" s="145" t="n">
        <v>24.22</v>
      </c>
      <c r="N49" s="145" t="n">
        <f aca="false">+L49*M49</f>
        <v>2.12923076923077</v>
      </c>
    </row>
    <row r="50" customFormat="false" ht="12" hidden="false" customHeight="true" outlineLevel="0" collapsed="false">
      <c r="A50" s="131" t="s">
        <v>376</v>
      </c>
      <c r="B50" s="131"/>
      <c r="C50" s="142" t="s">
        <v>377</v>
      </c>
      <c r="D50" s="142"/>
      <c r="E50" s="142"/>
      <c r="F50" s="142"/>
      <c r="G50" s="142"/>
      <c r="H50" s="142"/>
      <c r="I50" s="142"/>
      <c r="J50" s="143" t="s">
        <v>371</v>
      </c>
      <c r="K50" s="144" t="n">
        <v>3</v>
      </c>
      <c r="L50" s="144" t="n">
        <f aca="false">+K50*8/$F$8</f>
        <v>0.0879120879120879</v>
      </c>
      <c r="M50" s="145" t="n">
        <v>19.13</v>
      </c>
      <c r="N50" s="145" t="n">
        <f aca="false">+L50*M50</f>
        <v>1.68175824175824</v>
      </c>
    </row>
    <row r="51" customFormat="false" ht="12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46" t="n">
        <f aca="false">SUM(N47:N50)</f>
        <v>4.32233728937729</v>
      </c>
    </row>
    <row r="52" customFormat="false" ht="12" hidden="false" customHeight="true" outlineLevel="0" collapsed="false">
      <c r="A52" s="138"/>
      <c r="B52" s="138"/>
      <c r="C52" s="141" t="s">
        <v>378</v>
      </c>
      <c r="D52" s="141"/>
      <c r="E52" s="141"/>
      <c r="F52" s="141"/>
      <c r="G52" s="141"/>
      <c r="H52" s="141"/>
      <c r="I52" s="141"/>
      <c r="J52" s="138"/>
      <c r="K52" s="138"/>
      <c r="L52" s="138"/>
      <c r="M52" s="138"/>
      <c r="N52" s="138"/>
    </row>
    <row r="53" customFormat="false" ht="12" hidden="false" customHeight="true" outlineLevel="0" collapsed="false">
      <c r="A53" s="131" t="s">
        <v>379</v>
      </c>
      <c r="B53" s="131"/>
      <c r="C53" s="128" t="s">
        <v>380</v>
      </c>
      <c r="D53" s="128"/>
      <c r="E53" s="128"/>
      <c r="F53" s="128"/>
      <c r="G53" s="128"/>
      <c r="H53" s="128"/>
      <c r="I53" s="128"/>
      <c r="J53" s="143" t="s">
        <v>83</v>
      </c>
      <c r="K53" s="138"/>
      <c r="L53" s="144" t="n">
        <v>23</v>
      </c>
      <c r="M53" s="145" t="n">
        <v>16.34</v>
      </c>
      <c r="N53" s="145" t="n">
        <f aca="false">+L53*M53</f>
        <v>375.82</v>
      </c>
    </row>
    <row r="54" customFormat="false" ht="12" hidden="false" customHeight="true" outlineLevel="0" collapsed="false">
      <c r="A54" s="138"/>
      <c r="B54" s="138"/>
      <c r="C54" s="128"/>
      <c r="D54" s="128"/>
      <c r="E54" s="128"/>
      <c r="F54" s="128"/>
      <c r="G54" s="128"/>
      <c r="H54" s="128"/>
      <c r="I54" s="128"/>
      <c r="J54" s="138"/>
      <c r="K54" s="138"/>
      <c r="L54" s="138"/>
      <c r="M54" s="138"/>
      <c r="N54" s="138"/>
    </row>
    <row r="55" customFormat="false" ht="12" hidden="false" customHeight="true" outlineLevel="0" collapsed="false">
      <c r="A55" s="131" t="s">
        <v>381</v>
      </c>
      <c r="B55" s="131"/>
      <c r="C55" s="128" t="s">
        <v>382</v>
      </c>
      <c r="D55" s="128"/>
      <c r="E55" s="128"/>
      <c r="F55" s="128"/>
      <c r="G55" s="128"/>
      <c r="H55" s="128"/>
      <c r="I55" s="128"/>
      <c r="J55" s="143" t="s">
        <v>83</v>
      </c>
      <c r="K55" s="138"/>
      <c r="L55" s="144" t="n">
        <v>22.2333</v>
      </c>
      <c r="M55" s="145" t="n">
        <v>20.98</v>
      </c>
      <c r="N55" s="145" t="n">
        <f aca="false">+L55*M55</f>
        <v>466.454634</v>
      </c>
    </row>
    <row r="56" customFormat="false" ht="12" hidden="false" customHeight="true" outlineLevel="0" collapsed="false">
      <c r="A56" s="138"/>
      <c r="B56" s="138"/>
      <c r="C56" s="128"/>
      <c r="D56" s="128"/>
      <c r="E56" s="128"/>
      <c r="F56" s="128"/>
      <c r="G56" s="128"/>
      <c r="H56" s="128"/>
      <c r="I56" s="128"/>
      <c r="J56" s="138"/>
      <c r="K56" s="138"/>
      <c r="L56" s="138"/>
      <c r="M56" s="138"/>
      <c r="N56" s="138"/>
    </row>
    <row r="57" customFormat="false" ht="12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46" t="n">
        <f aca="false">SUM(N53:N55)</f>
        <v>842.274634</v>
      </c>
    </row>
    <row r="58" customFormat="false" ht="12" hidden="false" customHeight="true" outlineLevel="0" collapsed="false">
      <c r="A58" s="138"/>
      <c r="B58" s="138"/>
      <c r="C58" s="141" t="s">
        <v>383</v>
      </c>
      <c r="D58" s="141"/>
      <c r="E58" s="141"/>
      <c r="F58" s="141"/>
      <c r="G58" s="141"/>
      <c r="H58" s="141"/>
      <c r="I58" s="141"/>
      <c r="J58" s="138"/>
      <c r="K58" s="138"/>
      <c r="L58" s="138"/>
      <c r="M58" s="138"/>
      <c r="N58" s="138"/>
    </row>
    <row r="59" customFormat="false" ht="12" hidden="false" customHeight="true" outlineLevel="0" collapsed="false">
      <c r="A59" s="131" t="s">
        <v>384</v>
      </c>
      <c r="B59" s="131"/>
      <c r="C59" s="142" t="s">
        <v>385</v>
      </c>
      <c r="D59" s="142"/>
      <c r="E59" s="142"/>
      <c r="F59" s="142"/>
      <c r="G59" s="142"/>
      <c r="H59" s="142"/>
      <c r="I59" s="142"/>
      <c r="J59" s="143" t="s">
        <v>386</v>
      </c>
      <c r="K59" s="138"/>
      <c r="L59" s="144" t="n">
        <v>3</v>
      </c>
      <c r="M59" s="145" t="n">
        <f aca="false">+N51</f>
        <v>4.32233728937729</v>
      </c>
      <c r="N59" s="145" t="n">
        <f aca="false">L59*M59/100</f>
        <v>0.129670118681319</v>
      </c>
    </row>
    <row r="60" customFormat="false" ht="12" hidden="false" customHeight="true" outlineLevel="0" collapsed="false">
      <c r="A60" s="131" t="s">
        <v>387</v>
      </c>
      <c r="B60" s="131"/>
      <c r="C60" s="142" t="s">
        <v>388</v>
      </c>
      <c r="D60" s="142"/>
      <c r="E60" s="142"/>
      <c r="F60" s="142"/>
      <c r="G60" s="142"/>
      <c r="H60" s="142"/>
      <c r="I60" s="142"/>
      <c r="J60" s="143" t="s">
        <v>371</v>
      </c>
      <c r="K60" s="144" t="n">
        <v>0.5</v>
      </c>
      <c r="L60" s="144" t="n">
        <f aca="false">+K60*8/$F$8</f>
        <v>0.0146520146520147</v>
      </c>
      <c r="M60" s="145" t="n">
        <v>223.55</v>
      </c>
      <c r="N60" s="145" t="n">
        <f aca="false">+L60*M60</f>
        <v>3.27545787545788</v>
      </c>
    </row>
    <row r="61" customFormat="false" ht="12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46" t="n">
        <f aca="false">SUM(N59:N60)</f>
        <v>3.40512799413919</v>
      </c>
    </row>
    <row r="62" customFormat="false" ht="12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46"/>
    </row>
    <row r="63" customFormat="false" ht="12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46"/>
    </row>
    <row r="64" customFormat="false" ht="12" hidden="false" customHeight="true" outlineLevel="0" collapsed="false">
      <c r="A64" s="128" t="s">
        <v>356</v>
      </c>
      <c r="B64" s="128"/>
      <c r="C64" s="129" t="s">
        <v>285</v>
      </c>
      <c r="D64" s="129"/>
      <c r="E64" s="129"/>
      <c r="F64" s="130" t="s">
        <v>399</v>
      </c>
      <c r="G64" s="130"/>
      <c r="H64" s="130"/>
      <c r="I64" s="130"/>
      <c r="J64" s="130"/>
      <c r="K64" s="130"/>
      <c r="L64" s="130"/>
      <c r="M64" s="130"/>
      <c r="N64" s="130"/>
    </row>
    <row r="65" customFormat="false" ht="12" hidden="false" customHeight="true" outlineLevel="0" collapsed="false">
      <c r="A65" s="131" t="s">
        <v>358</v>
      </c>
      <c r="B65" s="131"/>
      <c r="C65" s="132" t="s">
        <v>359</v>
      </c>
      <c r="D65" s="132"/>
      <c r="E65" s="133" t="s">
        <v>360</v>
      </c>
      <c r="F65" s="134" t="n">
        <v>200</v>
      </c>
      <c r="G65" s="133" t="s">
        <v>361</v>
      </c>
      <c r="H65" s="135" t="n">
        <v>200</v>
      </c>
      <c r="I65" s="135"/>
      <c r="J65" s="136" t="s">
        <v>362</v>
      </c>
      <c r="K65" s="136"/>
      <c r="L65" s="136"/>
      <c r="M65" s="136"/>
      <c r="N65" s="137" t="n">
        <f aca="false">+N73+N79+N83</f>
        <v>340.004942023578</v>
      </c>
    </row>
    <row r="66" customFormat="false" ht="12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</row>
    <row r="67" customFormat="false" ht="12" hidden="false" customHeight="true" outlineLevel="0" collapsed="false">
      <c r="A67" s="132" t="s">
        <v>363</v>
      </c>
      <c r="B67" s="132"/>
      <c r="C67" s="132" t="s">
        <v>364</v>
      </c>
      <c r="D67" s="132"/>
      <c r="E67" s="132"/>
      <c r="F67" s="132"/>
      <c r="G67" s="132"/>
      <c r="H67" s="132"/>
      <c r="I67" s="132"/>
      <c r="J67" s="139" t="s">
        <v>365</v>
      </c>
      <c r="K67" s="140" t="s">
        <v>366</v>
      </c>
      <c r="L67" s="140" t="s">
        <v>367</v>
      </c>
      <c r="M67" s="140" t="s">
        <v>51</v>
      </c>
      <c r="N67" s="140" t="s">
        <v>52</v>
      </c>
    </row>
    <row r="68" customFormat="false" ht="12" hidden="false" customHeight="true" outlineLevel="0" collapsed="false">
      <c r="A68" s="138"/>
      <c r="B68" s="138"/>
      <c r="C68" s="141" t="s">
        <v>368</v>
      </c>
      <c r="D68" s="141"/>
      <c r="E68" s="141"/>
      <c r="F68" s="141"/>
      <c r="G68" s="141"/>
      <c r="H68" s="141"/>
      <c r="I68" s="141"/>
      <c r="J68" s="138"/>
      <c r="K68" s="138"/>
      <c r="L68" s="138"/>
      <c r="M68" s="138"/>
      <c r="N68" s="138"/>
    </row>
    <row r="69" customFormat="false" ht="12" hidden="false" customHeight="true" outlineLevel="0" collapsed="false">
      <c r="A69" s="131" t="s">
        <v>369</v>
      </c>
      <c r="B69" s="131"/>
      <c r="C69" s="142" t="s">
        <v>370</v>
      </c>
      <c r="D69" s="142"/>
      <c r="E69" s="142"/>
      <c r="F69" s="142"/>
      <c r="G69" s="142"/>
      <c r="H69" s="142"/>
      <c r="I69" s="142"/>
      <c r="J69" s="143" t="s">
        <v>371</v>
      </c>
      <c r="K69" s="144" t="n">
        <v>0.1</v>
      </c>
      <c r="L69" s="144" t="n">
        <f aca="false">+K69*8/$F$65</f>
        <v>0.004</v>
      </c>
      <c r="M69" s="145" t="n">
        <v>28.68</v>
      </c>
      <c r="N69" s="145" t="n">
        <f aca="false">+L69*M69</f>
        <v>0.11472</v>
      </c>
    </row>
    <row r="70" customFormat="false" ht="12" hidden="false" customHeight="true" outlineLevel="0" collapsed="false">
      <c r="A70" s="131" t="s">
        <v>372</v>
      </c>
      <c r="B70" s="131"/>
      <c r="C70" s="142" t="s">
        <v>373</v>
      </c>
      <c r="D70" s="142"/>
      <c r="E70" s="142"/>
      <c r="F70" s="142"/>
      <c r="G70" s="142"/>
      <c r="H70" s="142"/>
      <c r="I70" s="142"/>
      <c r="J70" s="143" t="s">
        <v>371</v>
      </c>
      <c r="K70" s="144" t="n">
        <v>0.5</v>
      </c>
      <c r="L70" s="144" t="n">
        <f aca="false">+K70*8/$F$8</f>
        <v>0.0146520146520147</v>
      </c>
      <c r="M70" s="145" t="n">
        <v>24.46</v>
      </c>
      <c r="N70" s="145" t="n">
        <f aca="false">+L70*M70</f>
        <v>0.358388278388278</v>
      </c>
    </row>
    <row r="71" customFormat="false" ht="12" hidden="false" customHeight="true" outlineLevel="0" collapsed="false">
      <c r="A71" s="131" t="s">
        <v>374</v>
      </c>
      <c r="B71" s="131"/>
      <c r="C71" s="142" t="s">
        <v>375</v>
      </c>
      <c r="D71" s="142"/>
      <c r="E71" s="142"/>
      <c r="F71" s="142"/>
      <c r="G71" s="142"/>
      <c r="H71" s="142"/>
      <c r="I71" s="142"/>
      <c r="J71" s="143" t="s">
        <v>371</v>
      </c>
      <c r="K71" s="144" t="n">
        <v>2</v>
      </c>
      <c r="L71" s="144" t="n">
        <f aca="false">+K71*8/$F$8</f>
        <v>0.0586080586080586</v>
      </c>
      <c r="M71" s="145" t="n">
        <v>24.22</v>
      </c>
      <c r="N71" s="145" t="n">
        <f aca="false">+L71*M71</f>
        <v>1.41948717948718</v>
      </c>
    </row>
    <row r="72" customFormat="false" ht="12" hidden="false" customHeight="true" outlineLevel="0" collapsed="false">
      <c r="A72" s="131" t="s">
        <v>376</v>
      </c>
      <c r="B72" s="131"/>
      <c r="C72" s="142" t="s">
        <v>377</v>
      </c>
      <c r="D72" s="142"/>
      <c r="E72" s="142"/>
      <c r="F72" s="142"/>
      <c r="G72" s="142"/>
      <c r="H72" s="142"/>
      <c r="I72" s="142"/>
      <c r="J72" s="143" t="s">
        <v>371</v>
      </c>
      <c r="K72" s="144" t="n">
        <v>2</v>
      </c>
      <c r="L72" s="144" t="n">
        <f aca="false">+K72*8/$F$8</f>
        <v>0.0586080586080586</v>
      </c>
      <c r="M72" s="145" t="n">
        <v>19.13</v>
      </c>
      <c r="N72" s="145" t="n">
        <f aca="false">+L72*M72</f>
        <v>1.12117216117216</v>
      </c>
    </row>
    <row r="73" customFormat="false" ht="12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46" t="n">
        <f aca="false">SUM(N69:N72)</f>
        <v>3.01376761904762</v>
      </c>
    </row>
    <row r="74" customFormat="false" ht="12" hidden="false" customHeight="true" outlineLevel="0" collapsed="false">
      <c r="A74" s="138"/>
      <c r="B74" s="138"/>
      <c r="C74" s="141" t="s">
        <v>378</v>
      </c>
      <c r="D74" s="141"/>
      <c r="E74" s="141"/>
      <c r="F74" s="141"/>
      <c r="G74" s="141"/>
      <c r="H74" s="141"/>
      <c r="I74" s="141"/>
      <c r="J74" s="138"/>
      <c r="K74" s="138"/>
      <c r="L74" s="138"/>
      <c r="M74" s="138"/>
      <c r="N74" s="138"/>
    </row>
    <row r="75" customFormat="false" ht="12" hidden="false" customHeight="true" outlineLevel="0" collapsed="false">
      <c r="A75" s="131" t="s">
        <v>379</v>
      </c>
      <c r="B75" s="131"/>
      <c r="C75" s="128" t="s">
        <v>380</v>
      </c>
      <c r="D75" s="128"/>
      <c r="E75" s="128"/>
      <c r="F75" s="128"/>
      <c r="G75" s="128"/>
      <c r="H75" s="128"/>
      <c r="I75" s="128"/>
      <c r="J75" s="143" t="s">
        <v>83</v>
      </c>
      <c r="K75" s="138"/>
      <c r="L75" s="144" t="n">
        <v>8.86201367812123</v>
      </c>
      <c r="M75" s="145" t="n">
        <v>16.34</v>
      </c>
      <c r="N75" s="145" t="n">
        <f aca="false">+L75*M75</f>
        <v>144.805303500501</v>
      </c>
    </row>
    <row r="76" customFormat="false" ht="12" hidden="false" customHeight="true" outlineLevel="0" collapsed="false">
      <c r="A76" s="138"/>
      <c r="B76" s="138"/>
      <c r="C76" s="128"/>
      <c r="D76" s="128"/>
      <c r="E76" s="128"/>
      <c r="F76" s="128"/>
      <c r="G76" s="128"/>
      <c r="H76" s="128"/>
      <c r="I76" s="128"/>
      <c r="J76" s="138"/>
      <c r="K76" s="138"/>
      <c r="L76" s="138"/>
      <c r="M76" s="138"/>
      <c r="N76" s="138"/>
    </row>
    <row r="77" customFormat="false" ht="12" hidden="false" customHeight="true" outlineLevel="0" collapsed="false">
      <c r="A77" s="131" t="s">
        <v>381</v>
      </c>
      <c r="B77" s="131"/>
      <c r="C77" s="128" t="s">
        <v>382</v>
      </c>
      <c r="D77" s="128"/>
      <c r="E77" s="128"/>
      <c r="F77" s="128"/>
      <c r="G77" s="128"/>
      <c r="H77" s="128"/>
      <c r="I77" s="128"/>
      <c r="J77" s="143" t="s">
        <v>83</v>
      </c>
      <c r="K77" s="138"/>
      <c r="L77" s="144" t="n">
        <v>9</v>
      </c>
      <c r="M77" s="145" t="n">
        <v>20.98</v>
      </c>
      <c r="N77" s="145" t="n">
        <f aca="false">+L77*M77</f>
        <v>188.82</v>
      </c>
    </row>
    <row r="78" customFormat="false" ht="12" hidden="false" customHeight="true" outlineLevel="0" collapsed="false">
      <c r="A78" s="138"/>
      <c r="B78" s="138"/>
      <c r="C78" s="128"/>
      <c r="D78" s="128"/>
      <c r="E78" s="128"/>
      <c r="F78" s="128"/>
      <c r="G78" s="128"/>
      <c r="H78" s="128"/>
      <c r="I78" s="128"/>
      <c r="J78" s="138"/>
      <c r="K78" s="138"/>
      <c r="L78" s="138"/>
      <c r="M78" s="138"/>
      <c r="N78" s="138"/>
    </row>
    <row r="79" customFormat="false" ht="12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46" t="n">
        <f aca="false">SUM(N75:N77)</f>
        <v>333.625303500501</v>
      </c>
    </row>
    <row r="80" customFormat="false" ht="12" hidden="false" customHeight="true" outlineLevel="0" collapsed="false">
      <c r="A80" s="138"/>
      <c r="B80" s="138"/>
      <c r="C80" s="141" t="s">
        <v>383</v>
      </c>
      <c r="D80" s="141"/>
      <c r="E80" s="141"/>
      <c r="F80" s="141"/>
      <c r="G80" s="141"/>
      <c r="H80" s="141"/>
      <c r="I80" s="141"/>
      <c r="J80" s="138"/>
      <c r="K80" s="138"/>
      <c r="L80" s="138"/>
      <c r="M80" s="138"/>
      <c r="N80" s="138"/>
    </row>
    <row r="81" customFormat="false" ht="12" hidden="false" customHeight="true" outlineLevel="0" collapsed="false">
      <c r="A81" s="131" t="s">
        <v>384</v>
      </c>
      <c r="B81" s="131"/>
      <c r="C81" s="142" t="s">
        <v>385</v>
      </c>
      <c r="D81" s="142"/>
      <c r="E81" s="142"/>
      <c r="F81" s="142"/>
      <c r="G81" s="142"/>
      <c r="H81" s="142"/>
      <c r="I81" s="142"/>
      <c r="J81" s="143" t="s">
        <v>386</v>
      </c>
      <c r="K81" s="138"/>
      <c r="L81" s="144" t="n">
        <v>3</v>
      </c>
      <c r="M81" s="145" t="n">
        <f aca="false">+N73</f>
        <v>3.01376761904762</v>
      </c>
      <c r="N81" s="145" t="n">
        <f aca="false">L81*M81/100</f>
        <v>0.0904130285714286</v>
      </c>
    </row>
    <row r="82" customFormat="false" ht="12" hidden="false" customHeight="true" outlineLevel="0" collapsed="false">
      <c r="A82" s="131" t="s">
        <v>387</v>
      </c>
      <c r="B82" s="131"/>
      <c r="C82" s="142" t="s">
        <v>388</v>
      </c>
      <c r="D82" s="142"/>
      <c r="E82" s="142"/>
      <c r="F82" s="142"/>
      <c r="G82" s="142"/>
      <c r="H82" s="142"/>
      <c r="I82" s="142"/>
      <c r="J82" s="143" t="s">
        <v>371</v>
      </c>
      <c r="K82" s="144" t="n">
        <v>0.5</v>
      </c>
      <c r="L82" s="144" t="n">
        <f aca="false">+K82*8/$F$8</f>
        <v>0.0146520146520147</v>
      </c>
      <c r="M82" s="145" t="n">
        <v>223.55</v>
      </c>
      <c r="N82" s="145" t="n">
        <f aca="false">+L82*M82</f>
        <v>3.27545787545788</v>
      </c>
    </row>
    <row r="83" customFormat="false" ht="12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46" t="n">
        <f aca="false">SUM(N81:N82)</f>
        <v>3.3658709040293</v>
      </c>
    </row>
    <row r="84" customFormat="false" ht="12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46"/>
    </row>
    <row r="85" customFormat="false" ht="12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46"/>
    </row>
    <row r="86" customFormat="false" ht="12" hidden="false" customHeight="true" outlineLevel="0" collapsed="false">
      <c r="A86" s="128" t="s">
        <v>356</v>
      </c>
      <c r="B86" s="128"/>
      <c r="C86" s="129" t="s">
        <v>319</v>
      </c>
      <c r="D86" s="129"/>
      <c r="E86" s="129"/>
      <c r="F86" s="130" t="s">
        <v>400</v>
      </c>
      <c r="G86" s="130"/>
      <c r="H86" s="130"/>
      <c r="I86" s="130"/>
      <c r="J86" s="130"/>
      <c r="K86" s="130"/>
      <c r="L86" s="130"/>
      <c r="M86" s="130"/>
      <c r="N86" s="130"/>
    </row>
    <row r="87" customFormat="false" ht="12" hidden="false" customHeight="true" outlineLevel="0" collapsed="false">
      <c r="A87" s="131" t="s">
        <v>358</v>
      </c>
      <c r="B87" s="131"/>
      <c r="C87" s="132" t="s">
        <v>359</v>
      </c>
      <c r="D87" s="132"/>
      <c r="E87" s="133" t="s">
        <v>360</v>
      </c>
      <c r="F87" s="134" t="n">
        <v>200</v>
      </c>
      <c r="G87" s="133" t="s">
        <v>361</v>
      </c>
      <c r="H87" s="135" t="n">
        <v>200</v>
      </c>
      <c r="I87" s="135"/>
      <c r="J87" s="136" t="s">
        <v>362</v>
      </c>
      <c r="K87" s="136"/>
      <c r="L87" s="136"/>
      <c r="M87" s="136"/>
      <c r="N87" s="137" t="n">
        <f aca="false">+N95+N101+N105</f>
        <v>340.004942023578</v>
      </c>
    </row>
    <row r="88" customFormat="false" ht="12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</row>
    <row r="89" customFormat="false" ht="12" hidden="false" customHeight="true" outlineLevel="0" collapsed="false">
      <c r="A89" s="132" t="s">
        <v>363</v>
      </c>
      <c r="B89" s="132"/>
      <c r="C89" s="132" t="s">
        <v>364</v>
      </c>
      <c r="D89" s="132"/>
      <c r="E89" s="132"/>
      <c r="F89" s="132"/>
      <c r="G89" s="132"/>
      <c r="H89" s="132"/>
      <c r="I89" s="132"/>
      <c r="J89" s="139" t="s">
        <v>365</v>
      </c>
      <c r="K89" s="140" t="s">
        <v>366</v>
      </c>
      <c r="L89" s="140" t="s">
        <v>367</v>
      </c>
      <c r="M89" s="140" t="s">
        <v>51</v>
      </c>
      <c r="N89" s="140" t="s">
        <v>52</v>
      </c>
    </row>
    <row r="90" customFormat="false" ht="12" hidden="false" customHeight="true" outlineLevel="0" collapsed="false">
      <c r="A90" s="138"/>
      <c r="B90" s="138"/>
      <c r="C90" s="141" t="s">
        <v>368</v>
      </c>
      <c r="D90" s="141"/>
      <c r="E90" s="141"/>
      <c r="F90" s="141"/>
      <c r="G90" s="141"/>
      <c r="H90" s="141"/>
      <c r="I90" s="141"/>
      <c r="J90" s="138"/>
      <c r="K90" s="138"/>
      <c r="L90" s="138"/>
      <c r="M90" s="138"/>
      <c r="N90" s="138"/>
    </row>
    <row r="91" customFormat="false" ht="12" hidden="false" customHeight="true" outlineLevel="0" collapsed="false">
      <c r="A91" s="131" t="s">
        <v>369</v>
      </c>
      <c r="B91" s="131"/>
      <c r="C91" s="142" t="s">
        <v>370</v>
      </c>
      <c r="D91" s="142"/>
      <c r="E91" s="142"/>
      <c r="F91" s="142"/>
      <c r="G91" s="142"/>
      <c r="H91" s="142"/>
      <c r="I91" s="142"/>
      <c r="J91" s="143" t="s">
        <v>371</v>
      </c>
      <c r="K91" s="144" t="n">
        <v>0.1</v>
      </c>
      <c r="L91" s="144" t="n">
        <f aca="false">+K91*8/$F$65</f>
        <v>0.004</v>
      </c>
      <c r="M91" s="145" t="n">
        <v>28.68</v>
      </c>
      <c r="N91" s="145" t="n">
        <f aca="false">+L91*M91</f>
        <v>0.11472</v>
      </c>
    </row>
    <row r="92" customFormat="false" ht="12" hidden="false" customHeight="true" outlineLevel="0" collapsed="false">
      <c r="A92" s="131" t="s">
        <v>372</v>
      </c>
      <c r="B92" s="131"/>
      <c r="C92" s="142" t="s">
        <v>373</v>
      </c>
      <c r="D92" s="142"/>
      <c r="E92" s="142"/>
      <c r="F92" s="142"/>
      <c r="G92" s="142"/>
      <c r="H92" s="142"/>
      <c r="I92" s="142"/>
      <c r="J92" s="143" t="s">
        <v>371</v>
      </c>
      <c r="K92" s="144" t="n">
        <v>0.5</v>
      </c>
      <c r="L92" s="144" t="n">
        <f aca="false">+K92*8/$F$8</f>
        <v>0.0146520146520147</v>
      </c>
      <c r="M92" s="145" t="n">
        <v>24.46</v>
      </c>
      <c r="N92" s="145" t="n">
        <f aca="false">+L92*M92</f>
        <v>0.358388278388278</v>
      </c>
    </row>
    <row r="93" customFormat="false" ht="12" hidden="false" customHeight="true" outlineLevel="0" collapsed="false">
      <c r="A93" s="131" t="s">
        <v>374</v>
      </c>
      <c r="B93" s="131"/>
      <c r="C93" s="142" t="s">
        <v>375</v>
      </c>
      <c r="D93" s="142"/>
      <c r="E93" s="142"/>
      <c r="F93" s="142"/>
      <c r="G93" s="142"/>
      <c r="H93" s="142"/>
      <c r="I93" s="142"/>
      <c r="J93" s="143" t="s">
        <v>371</v>
      </c>
      <c r="K93" s="144" t="n">
        <v>2</v>
      </c>
      <c r="L93" s="144" t="n">
        <f aca="false">+K93*8/$F$8</f>
        <v>0.0586080586080586</v>
      </c>
      <c r="M93" s="145" t="n">
        <v>24.22</v>
      </c>
      <c r="N93" s="145" t="n">
        <f aca="false">+L93*M93</f>
        <v>1.41948717948718</v>
      </c>
    </row>
    <row r="94" customFormat="false" ht="12" hidden="false" customHeight="true" outlineLevel="0" collapsed="false">
      <c r="A94" s="131" t="s">
        <v>376</v>
      </c>
      <c r="B94" s="131"/>
      <c r="C94" s="142" t="s">
        <v>377</v>
      </c>
      <c r="D94" s="142"/>
      <c r="E94" s="142"/>
      <c r="F94" s="142"/>
      <c r="G94" s="142"/>
      <c r="H94" s="142"/>
      <c r="I94" s="142"/>
      <c r="J94" s="143" t="s">
        <v>371</v>
      </c>
      <c r="K94" s="144" t="n">
        <v>2</v>
      </c>
      <c r="L94" s="144" t="n">
        <f aca="false">+K94*8/$F$8</f>
        <v>0.0586080586080586</v>
      </c>
      <c r="M94" s="145" t="n">
        <v>19.13</v>
      </c>
      <c r="N94" s="145" t="n">
        <f aca="false">+L94*M94</f>
        <v>1.12117216117216</v>
      </c>
    </row>
    <row r="95" customFormat="false" ht="12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46" t="n">
        <f aca="false">SUM(N91:N94)</f>
        <v>3.01376761904762</v>
      </c>
    </row>
    <row r="96" customFormat="false" ht="12" hidden="false" customHeight="true" outlineLevel="0" collapsed="false">
      <c r="A96" s="138"/>
      <c r="B96" s="138"/>
      <c r="C96" s="141" t="s">
        <v>378</v>
      </c>
      <c r="D96" s="141"/>
      <c r="E96" s="141"/>
      <c r="F96" s="141"/>
      <c r="G96" s="141"/>
      <c r="H96" s="141"/>
      <c r="I96" s="141"/>
      <c r="J96" s="138"/>
      <c r="K96" s="138"/>
      <c r="L96" s="138"/>
      <c r="M96" s="138"/>
      <c r="N96" s="138"/>
    </row>
    <row r="97" customFormat="false" ht="12" hidden="false" customHeight="true" outlineLevel="0" collapsed="false">
      <c r="A97" s="131" t="s">
        <v>379</v>
      </c>
      <c r="B97" s="131"/>
      <c r="C97" s="128" t="s">
        <v>380</v>
      </c>
      <c r="D97" s="128"/>
      <c r="E97" s="128"/>
      <c r="F97" s="128"/>
      <c r="G97" s="128"/>
      <c r="H97" s="128"/>
      <c r="I97" s="128"/>
      <c r="J97" s="143" t="s">
        <v>83</v>
      </c>
      <c r="K97" s="138"/>
      <c r="L97" s="144" t="n">
        <v>8.86201367812123</v>
      </c>
      <c r="M97" s="145" t="n">
        <v>16.34</v>
      </c>
      <c r="N97" s="145" t="n">
        <f aca="false">+L97*M97</f>
        <v>144.805303500501</v>
      </c>
    </row>
    <row r="98" customFormat="false" ht="12" hidden="false" customHeight="true" outlineLevel="0" collapsed="false">
      <c r="A98" s="138"/>
      <c r="B98" s="138"/>
      <c r="C98" s="128"/>
      <c r="D98" s="128"/>
      <c r="E98" s="128"/>
      <c r="F98" s="128"/>
      <c r="G98" s="128"/>
      <c r="H98" s="128"/>
      <c r="I98" s="128"/>
      <c r="J98" s="138"/>
      <c r="K98" s="138"/>
      <c r="L98" s="138"/>
      <c r="M98" s="138"/>
      <c r="N98" s="138"/>
    </row>
    <row r="99" customFormat="false" ht="12" hidden="false" customHeight="true" outlineLevel="0" collapsed="false">
      <c r="A99" s="131" t="s">
        <v>381</v>
      </c>
      <c r="B99" s="131"/>
      <c r="C99" s="128" t="s">
        <v>382</v>
      </c>
      <c r="D99" s="128"/>
      <c r="E99" s="128"/>
      <c r="F99" s="128"/>
      <c r="G99" s="128"/>
      <c r="H99" s="128"/>
      <c r="I99" s="128"/>
      <c r="J99" s="143" t="s">
        <v>83</v>
      </c>
      <c r="K99" s="138"/>
      <c r="L99" s="144" t="n">
        <v>9</v>
      </c>
      <c r="M99" s="145" t="n">
        <v>20.98</v>
      </c>
      <c r="N99" s="145" t="n">
        <f aca="false">+L99*M99</f>
        <v>188.82</v>
      </c>
    </row>
    <row r="100" customFormat="false" ht="12" hidden="false" customHeight="true" outlineLevel="0" collapsed="false">
      <c r="A100" s="138"/>
      <c r="B100" s="138"/>
      <c r="C100" s="128"/>
      <c r="D100" s="128"/>
      <c r="E100" s="128"/>
      <c r="F100" s="128"/>
      <c r="G100" s="128"/>
      <c r="H100" s="128"/>
      <c r="I100" s="128"/>
      <c r="J100" s="138"/>
      <c r="K100" s="138"/>
      <c r="L100" s="138"/>
      <c r="M100" s="138"/>
      <c r="N100" s="138"/>
    </row>
    <row r="101" customFormat="false" ht="12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46" t="n">
        <f aca="false">SUM(N97:N99)</f>
        <v>333.625303500501</v>
      </c>
    </row>
    <row r="102" customFormat="false" ht="12" hidden="false" customHeight="true" outlineLevel="0" collapsed="false">
      <c r="A102" s="138"/>
      <c r="B102" s="138"/>
      <c r="C102" s="141" t="s">
        <v>383</v>
      </c>
      <c r="D102" s="141"/>
      <c r="E102" s="141"/>
      <c r="F102" s="141"/>
      <c r="G102" s="141"/>
      <c r="H102" s="141"/>
      <c r="I102" s="141"/>
      <c r="J102" s="138"/>
      <c r="K102" s="138"/>
      <c r="L102" s="138"/>
      <c r="M102" s="138"/>
      <c r="N102" s="138"/>
    </row>
    <row r="103" customFormat="false" ht="12" hidden="false" customHeight="true" outlineLevel="0" collapsed="false">
      <c r="A103" s="131" t="s">
        <v>384</v>
      </c>
      <c r="B103" s="131"/>
      <c r="C103" s="142" t="s">
        <v>385</v>
      </c>
      <c r="D103" s="142"/>
      <c r="E103" s="142"/>
      <c r="F103" s="142"/>
      <c r="G103" s="142"/>
      <c r="H103" s="142"/>
      <c r="I103" s="142"/>
      <c r="J103" s="143" t="s">
        <v>386</v>
      </c>
      <c r="K103" s="138"/>
      <c r="L103" s="144" t="n">
        <v>3</v>
      </c>
      <c r="M103" s="145" t="n">
        <f aca="false">+N95</f>
        <v>3.01376761904762</v>
      </c>
      <c r="N103" s="145" t="n">
        <f aca="false">L103*M103/100</f>
        <v>0.0904130285714286</v>
      </c>
    </row>
    <row r="104" customFormat="false" ht="12" hidden="false" customHeight="true" outlineLevel="0" collapsed="false">
      <c r="A104" s="131" t="s">
        <v>387</v>
      </c>
      <c r="B104" s="131"/>
      <c r="C104" s="142" t="s">
        <v>388</v>
      </c>
      <c r="D104" s="142"/>
      <c r="E104" s="142"/>
      <c r="F104" s="142"/>
      <c r="G104" s="142"/>
      <c r="H104" s="142"/>
      <c r="I104" s="142"/>
      <c r="J104" s="143" t="s">
        <v>371</v>
      </c>
      <c r="K104" s="144" t="n">
        <v>0.5</v>
      </c>
      <c r="L104" s="144" t="n">
        <f aca="false">+K104*8/$F$8</f>
        <v>0.0146520146520147</v>
      </c>
      <c r="M104" s="145" t="n">
        <v>223.55</v>
      </c>
      <c r="N104" s="145" t="n">
        <f aca="false">+L104*M104</f>
        <v>3.27545787545788</v>
      </c>
    </row>
    <row r="105" customFormat="false" ht="12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46" t="n">
        <f aca="false">SUM(N103:N104)</f>
        <v>3.3658709040293</v>
      </c>
    </row>
    <row r="106" customFormat="false" ht="12" hidden="false" customHeight="true" outlineLevel="0" collapsed="false">
      <c r="N106" s="127"/>
    </row>
  </sheetData>
  <mergeCells count="128">
    <mergeCell ref="A1:L1"/>
    <mergeCell ref="A3:N3"/>
    <mergeCell ref="A7:B7"/>
    <mergeCell ref="C7:E7"/>
    <mergeCell ref="F7:N7"/>
    <mergeCell ref="A8:B8"/>
    <mergeCell ref="C8:D8"/>
    <mergeCell ref="H8:I8"/>
    <mergeCell ref="J8:M8"/>
    <mergeCell ref="A10:B10"/>
    <mergeCell ref="C10:I10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C17:I17"/>
    <mergeCell ref="A18:B18"/>
    <mergeCell ref="C18:I19"/>
    <mergeCell ref="A20:B20"/>
    <mergeCell ref="C20:I21"/>
    <mergeCell ref="C23:I23"/>
    <mergeCell ref="A24:B24"/>
    <mergeCell ref="C24:I24"/>
    <mergeCell ref="A25:B25"/>
    <mergeCell ref="C25:I25"/>
    <mergeCell ref="A28:B28"/>
    <mergeCell ref="C28:E28"/>
    <mergeCell ref="F28:N28"/>
    <mergeCell ref="A29:B29"/>
    <mergeCell ref="C29:D29"/>
    <mergeCell ref="J29:M29"/>
    <mergeCell ref="A31:B31"/>
    <mergeCell ref="C31:I31"/>
    <mergeCell ref="C32:I32"/>
    <mergeCell ref="A33:B33"/>
    <mergeCell ref="C33:I33"/>
    <mergeCell ref="C35:I35"/>
    <mergeCell ref="A36:B36"/>
    <mergeCell ref="C36:I36"/>
    <mergeCell ref="A42:B42"/>
    <mergeCell ref="C42:E42"/>
    <mergeCell ref="F42:N42"/>
    <mergeCell ref="A43:B43"/>
    <mergeCell ref="C43:D43"/>
    <mergeCell ref="H43:I43"/>
    <mergeCell ref="J43:M43"/>
    <mergeCell ref="A45:B45"/>
    <mergeCell ref="C45:I45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C52:I52"/>
    <mergeCell ref="A53:B53"/>
    <mergeCell ref="C53:I54"/>
    <mergeCell ref="A55:B55"/>
    <mergeCell ref="C55:I56"/>
    <mergeCell ref="C58:I58"/>
    <mergeCell ref="A59:B59"/>
    <mergeCell ref="C59:I59"/>
    <mergeCell ref="A60:B60"/>
    <mergeCell ref="C60:I60"/>
    <mergeCell ref="A64:B64"/>
    <mergeCell ref="C64:E64"/>
    <mergeCell ref="F64:N64"/>
    <mergeCell ref="A65:B65"/>
    <mergeCell ref="C65:D65"/>
    <mergeCell ref="H65:I65"/>
    <mergeCell ref="J65:M65"/>
    <mergeCell ref="A67:B67"/>
    <mergeCell ref="C67:I67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C74:I74"/>
    <mergeCell ref="A75:B75"/>
    <mergeCell ref="C75:I76"/>
    <mergeCell ref="A77:B77"/>
    <mergeCell ref="C77:I78"/>
    <mergeCell ref="C80:I80"/>
    <mergeCell ref="A81:B81"/>
    <mergeCell ref="C81:I81"/>
    <mergeCell ref="A82:B82"/>
    <mergeCell ref="C82:I82"/>
    <mergeCell ref="A86:B86"/>
    <mergeCell ref="C86:E86"/>
    <mergeCell ref="F86:N86"/>
    <mergeCell ref="A87:B87"/>
    <mergeCell ref="C87:D87"/>
    <mergeCell ref="H87:I87"/>
    <mergeCell ref="J87:M87"/>
    <mergeCell ref="A89:B89"/>
    <mergeCell ref="C89:I89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C96:I96"/>
    <mergeCell ref="A97:B97"/>
    <mergeCell ref="C97:I98"/>
    <mergeCell ref="A99:B99"/>
    <mergeCell ref="C99:I100"/>
    <mergeCell ref="C102:I102"/>
    <mergeCell ref="A103:B103"/>
    <mergeCell ref="C103:I103"/>
    <mergeCell ref="A104:B104"/>
    <mergeCell ref="C104:I104"/>
  </mergeCells>
  <printOptions headings="false" gridLines="false" gridLinesSet="true" horizontalCentered="true" verticalCentered="false"/>
  <pageMargins left="0.433333333333333" right="0.236111111111111" top="0.433333333333333" bottom="0.629861111111111" header="0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8S10</oddHeader>
    <oddFooter>&amp;R&amp;"-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4:17:27Z</dcterms:created>
  <dc:creator>Crystal Decisions</dc:creator>
  <dc:description>Powered by Crystal</dc:description>
  <dc:language>en-US</dc:language>
  <cp:lastModifiedBy>Zurisadai Mariella Segura Gonzales</cp:lastModifiedBy>
  <cp:lastPrinted>2022-07-04T15:11:13Z</cp:lastPrinted>
  <dcterms:modified xsi:type="dcterms:W3CDTF">2022-07-06T16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1481D11E420C6314250413373</vt:lpwstr>
  </property>
  <property fmtid="{D5CDD505-2E9C-101B-9397-08002B2CF9AE}" pid="7" name="Business Objects Context Information5">
    <vt:lpwstr>4E2448365F15E048929DAE4B267D3F62F871855B075DAD3B9B34CE921C9C4F5A9D1066FEFA9BE3B73F3239FFE5C8B4CB2D1C5C9909678CA4797803B342E2BB9C087777D</vt:lpwstr>
  </property>
</Properties>
</file>